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B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2">
  <si>
    <t xml:space="preserve">Приложение 21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3 год</t>
  </si>
  <si>
    <t xml:space="preserve">тыс. рублей</t>
  </si>
  <si>
    <t xml:space="preserve">Наименование городского округа, муниципального района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действие развитию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2.50970</t>
  </si>
  <si>
    <t xml:space="preserve">02.4.03.82620</t>
  </si>
  <si>
    <t xml:space="preserve">02.4.06.8262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6.0.00.00000</t>
  </si>
  <si>
    <t xml:space="preserve">06.1.04.82110</t>
  </si>
  <si>
    <t xml:space="preserve">06.1.04.82130</t>
  </si>
  <si>
    <t xml:space="preserve">06.1.P5.50810</t>
  </si>
  <si>
    <t xml:space="preserve">06.1.P5.51390</t>
  </si>
  <si>
    <t xml:space="preserve">08.0.00.00000</t>
  </si>
  <si>
    <t xml:space="preserve">08.В.02.R5760</t>
  </si>
  <si>
    <t xml:space="preserve">11.0.00.00000</t>
  </si>
  <si>
    <t xml:space="preserve">11.4.05.8276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6.0.00.00000</t>
  </si>
  <si>
    <t xml:space="preserve">16.5.I4.82380</t>
  </si>
  <si>
    <t xml:space="preserve">18.0.00.0000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3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D5" activeCellId="0" sqref="AD5:A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3.7"/>
    <col collapsed="false" customWidth="true" hidden="false" outlineLevel="0" max="3" min="3" style="0" width="12.99"/>
    <col collapsed="false" customWidth="true" hidden="false" outlineLevel="0" max="4" min="4" style="0" width="23.56"/>
    <col collapsed="false" customWidth="true" hidden="false" outlineLevel="0" max="5" min="5" style="0" width="22.56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7.85"/>
    <col collapsed="false" customWidth="true" hidden="false" outlineLevel="0" max="11" min="11" style="0" width="16.56"/>
    <col collapsed="false" customWidth="true" hidden="false" outlineLevel="0" max="12" min="12" style="0" width="14.56"/>
    <col collapsed="false" customWidth="true" hidden="false" outlineLevel="0" max="13" min="13" style="0" width="19.28"/>
    <col collapsed="false" customWidth="true" hidden="false" outlineLevel="0" max="14" min="14" style="0" width="13.7"/>
    <col collapsed="false" customWidth="true" hidden="false" outlineLevel="0" max="15" min="15" style="0" width="17.14"/>
    <col collapsed="false" customWidth="true" hidden="false" outlineLevel="0" max="16" min="16" style="0" width="13.7"/>
    <col collapsed="false" customWidth="true" hidden="false" outlineLevel="0" max="17" min="17" style="0" width="12.85"/>
    <col collapsed="false" customWidth="true" hidden="false" outlineLevel="0" max="18" min="18" style="0" width="24.13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9" min="21" style="0" width="13.7"/>
    <col collapsed="false" customWidth="true" hidden="false" outlineLevel="0" max="30" min="30" style="0" width="19.28"/>
    <col collapsed="false" customWidth="true" hidden="false" outlineLevel="0" max="31" min="31" style="0" width="15.13"/>
    <col collapsed="false" customWidth="true" hidden="false" outlineLevel="0" max="32" min="32" style="0" width="19.28"/>
    <col collapsed="false" customWidth="true" hidden="false" outlineLevel="0" max="33" min="33" style="0" width="14.56"/>
    <col collapsed="false" customWidth="true" hidden="false" outlineLevel="0" max="34" min="34" style="0" width="13.14"/>
    <col collapsed="false" customWidth="true" hidden="false" outlineLevel="0" max="35" min="35" style="0" width="12.99"/>
    <col collapsed="false" customWidth="true" hidden="false" outlineLevel="0" max="37" min="36" style="0" width="11.56"/>
    <col collapsed="false" customWidth="true" hidden="false" outlineLevel="0" max="38" min="38" style="0" width="12.99"/>
    <col collapsed="false" customWidth="true" hidden="false" outlineLevel="0" max="40" min="39" style="0" width="13.7"/>
    <col collapsed="false" customWidth="true" hidden="false" outlineLevel="0" max="41" min="41" style="0" width="12.85"/>
    <col collapsed="false" customWidth="true" hidden="false" outlineLevel="0" max="42" min="42" style="0" width="10.71"/>
    <col collapsed="false" customWidth="true" hidden="false" outlineLevel="0" max="43" min="43" style="0" width="13.7"/>
    <col collapsed="false" customWidth="true" hidden="false" outlineLevel="0" max="44" min="44" style="0" width="26.99"/>
    <col collapsed="false" customWidth="true" hidden="false" outlineLevel="0" max="45" min="45" style="0" width="13.7"/>
    <col collapsed="false" customWidth="true" hidden="false" outlineLevel="0" max="46" min="46" style="0" width="21.99"/>
    <col collapsed="false" customWidth="true" hidden="false" outlineLevel="0" max="50" min="47" style="0" width="13.7"/>
    <col collapsed="false" customWidth="true" hidden="false" outlineLevel="0" max="51" min="51" style="0" width="15.56"/>
    <col collapsed="false" customWidth="true" hidden="false" outlineLevel="0" max="52" min="52" style="0" width="13.7"/>
    <col collapsed="false" customWidth="true" hidden="false" outlineLevel="0" max="53" min="53" style="0" width="14.41"/>
    <col collapsed="false" customWidth="true" hidden="false" outlineLevel="0" max="54" min="54" style="0" width="17.56"/>
    <col collapsed="false" customWidth="true" hidden="false" outlineLevel="0" max="55" min="55" style="0" width="13.99"/>
    <col collapsed="false" customWidth="true" hidden="false" outlineLevel="0" max="57" min="56" style="0" width="13.7"/>
    <col collapsed="false" customWidth="true" hidden="false" outlineLevel="0" max="58" min="58" style="0" width="13.41"/>
    <col collapsed="false" customWidth="true" hidden="false" outlineLevel="0" max="59" min="59" style="0" width="13.14"/>
    <col collapsed="false" customWidth="true" hidden="false" outlineLevel="0" max="60" min="60" style="0" width="13.7"/>
    <col collapsed="false" customWidth="true" hidden="false" outlineLevel="0" max="61" min="61" style="0" width="12.7"/>
    <col collapsed="false" customWidth="true" hidden="false" outlineLevel="0" max="62" min="62" style="0" width="23.14"/>
    <col collapsed="false" customWidth="true" hidden="false" outlineLevel="0" max="63" min="63" style="0" width="13.7"/>
    <col collapsed="false" customWidth="true" hidden="false" outlineLevel="0" max="64" min="64" style="0" width="17.56"/>
    <col collapsed="false" customWidth="true" hidden="false" outlineLevel="0" max="65" min="65" style="0" width="12.85"/>
    <col collapsed="false" customWidth="true" hidden="false" outlineLevel="0" max="66" min="66" style="0" width="12.42"/>
    <col collapsed="false" customWidth="true" hidden="false" outlineLevel="0" max="67" min="67" style="0" width="11.28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9.7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6" t="s">
        <v>2</v>
      </c>
      <c r="L3" s="5"/>
      <c r="M3" s="5"/>
      <c r="N3" s="5"/>
      <c r="O3" s="5"/>
      <c r="P3" s="5"/>
      <c r="Q3" s="5"/>
      <c r="R3" s="5"/>
      <c r="S3" s="5"/>
      <c r="T3" s="5"/>
      <c r="U3" s="6" t="s">
        <v>2</v>
      </c>
      <c r="V3" s="5"/>
      <c r="W3" s="5"/>
      <c r="X3" s="5"/>
      <c r="Y3" s="5"/>
      <c r="Z3" s="5"/>
      <c r="AA3" s="5"/>
      <c r="AB3" s="5"/>
      <c r="AC3" s="5"/>
      <c r="AD3" s="5"/>
      <c r="AE3" s="5"/>
      <c r="AF3" s="6" t="s">
        <v>2</v>
      </c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 t="s">
        <v>2</v>
      </c>
      <c r="AS3" s="5"/>
      <c r="AT3" s="5"/>
      <c r="AU3" s="5"/>
      <c r="AV3" s="5"/>
      <c r="AW3" s="5"/>
      <c r="AX3" s="5"/>
      <c r="AY3" s="5"/>
      <c r="AZ3" s="5"/>
      <c r="BA3" s="5"/>
      <c r="BB3" s="5"/>
      <c r="BC3" s="6" t="s">
        <v>2</v>
      </c>
      <c r="BD3" s="5"/>
      <c r="BE3" s="5"/>
      <c r="BF3" s="5"/>
      <c r="BG3" s="5"/>
      <c r="BH3" s="5"/>
      <c r="BI3" s="5"/>
      <c r="BJ3" s="5"/>
      <c r="BK3" s="5"/>
      <c r="BL3" s="5"/>
      <c r="BM3" s="7"/>
      <c r="BN3" s="8"/>
      <c r="BO3" s="6" t="s">
        <v>2</v>
      </c>
    </row>
    <row r="4" customFormat="false" ht="19.7" hidden="false" customHeight="true" outlineLevel="0" collapsed="false">
      <c r="A4" s="9" t="s">
        <v>3</v>
      </c>
      <c r="B4" s="10" t="s">
        <v>4</v>
      </c>
      <c r="C4" s="10"/>
      <c r="D4" s="10" t="s">
        <v>5</v>
      </c>
      <c r="E4" s="10"/>
      <c r="F4" s="10"/>
      <c r="G4" s="10"/>
      <c r="H4" s="10"/>
      <c r="I4" s="10"/>
      <c r="J4" s="10"/>
      <c r="K4" s="10"/>
      <c r="L4" s="10" t="s">
        <v>5</v>
      </c>
      <c r="M4" s="10"/>
      <c r="N4" s="10" t="s">
        <v>6</v>
      </c>
      <c r="O4" s="10" t="s">
        <v>5</v>
      </c>
      <c r="P4" s="10" t="s">
        <v>7</v>
      </c>
      <c r="Q4" s="10"/>
      <c r="R4" s="10" t="s">
        <v>5</v>
      </c>
      <c r="S4" s="10"/>
      <c r="T4" s="10"/>
      <c r="U4" s="10"/>
      <c r="V4" s="10" t="s">
        <v>5</v>
      </c>
      <c r="W4" s="10"/>
      <c r="X4" s="10" t="s">
        <v>8</v>
      </c>
      <c r="Y4" s="10"/>
      <c r="Z4" s="10" t="s">
        <v>5</v>
      </c>
      <c r="AA4" s="10"/>
      <c r="AB4" s="10" t="s">
        <v>9</v>
      </c>
      <c r="AC4" s="10"/>
      <c r="AD4" s="10" t="s">
        <v>5</v>
      </c>
      <c r="AE4" s="10"/>
      <c r="AF4" s="10"/>
      <c r="AG4" s="10" t="s">
        <v>5</v>
      </c>
      <c r="AH4" s="10"/>
      <c r="AI4" s="10"/>
      <c r="AJ4" s="10"/>
      <c r="AK4" s="10"/>
      <c r="AL4" s="10" t="s">
        <v>10</v>
      </c>
      <c r="AM4" s="10"/>
      <c r="AN4" s="10" t="s">
        <v>5</v>
      </c>
      <c r="AO4" s="10"/>
      <c r="AP4" s="10"/>
      <c r="AQ4" s="10"/>
      <c r="AR4" s="10"/>
      <c r="AS4" s="10" t="s">
        <v>5</v>
      </c>
      <c r="AT4" s="10"/>
      <c r="AU4" s="10" t="s">
        <v>5</v>
      </c>
      <c r="AV4" s="10"/>
      <c r="AW4" s="10"/>
      <c r="AX4" s="10" t="s">
        <v>11</v>
      </c>
      <c r="AY4" s="10" t="s">
        <v>5</v>
      </c>
      <c r="AZ4" s="10" t="s">
        <v>12</v>
      </c>
      <c r="BA4" s="10" t="s">
        <v>5</v>
      </c>
      <c r="BB4" s="10"/>
      <c r="BC4" s="10" t="s">
        <v>13</v>
      </c>
      <c r="BD4" s="10" t="s">
        <v>5</v>
      </c>
      <c r="BE4" s="10"/>
      <c r="BF4" s="10" t="s">
        <v>14</v>
      </c>
      <c r="BG4" s="10" t="s">
        <v>5</v>
      </c>
      <c r="BH4" s="10" t="s">
        <v>15</v>
      </c>
      <c r="BI4" s="10" t="s">
        <v>5</v>
      </c>
      <c r="BJ4" s="10"/>
      <c r="BK4" s="11" t="s">
        <v>16</v>
      </c>
      <c r="BL4" s="10" t="s">
        <v>5</v>
      </c>
      <c r="BM4" s="12" t="s">
        <v>17</v>
      </c>
      <c r="BN4" s="10" t="s">
        <v>5</v>
      </c>
      <c r="BO4" s="10"/>
    </row>
    <row r="5" customFormat="false" ht="83.1" hidden="false" customHeight="true" outlineLevel="0" collapsed="false">
      <c r="A5" s="9"/>
      <c r="B5" s="10"/>
      <c r="C5" s="10"/>
      <c r="D5" s="12" t="s">
        <v>18</v>
      </c>
      <c r="E5" s="12"/>
      <c r="F5" s="12"/>
      <c r="G5" s="12"/>
      <c r="H5" s="12"/>
      <c r="I5" s="12"/>
      <c r="J5" s="12" t="s">
        <v>19</v>
      </c>
      <c r="K5" s="12"/>
      <c r="L5" s="12" t="s">
        <v>20</v>
      </c>
      <c r="M5" s="12"/>
      <c r="N5" s="10"/>
      <c r="O5" s="12" t="s">
        <v>21</v>
      </c>
      <c r="P5" s="10"/>
      <c r="Q5" s="10"/>
      <c r="R5" s="12" t="s">
        <v>22</v>
      </c>
      <c r="S5" s="12"/>
      <c r="T5" s="12"/>
      <c r="U5" s="12"/>
      <c r="V5" s="12" t="s">
        <v>22</v>
      </c>
      <c r="W5" s="12"/>
      <c r="X5" s="10"/>
      <c r="Y5" s="10"/>
      <c r="Z5" s="12" t="s">
        <v>23</v>
      </c>
      <c r="AA5" s="12"/>
      <c r="AB5" s="10"/>
      <c r="AC5" s="10"/>
      <c r="AD5" s="12" t="s">
        <v>24</v>
      </c>
      <c r="AE5" s="12"/>
      <c r="AF5" s="12"/>
      <c r="AG5" s="12" t="s">
        <v>25</v>
      </c>
      <c r="AH5" s="12" t="s">
        <v>26</v>
      </c>
      <c r="AI5" s="12"/>
      <c r="AJ5" s="12"/>
      <c r="AK5" s="12"/>
      <c r="AL5" s="10"/>
      <c r="AM5" s="10"/>
      <c r="AN5" s="12" t="s">
        <v>27</v>
      </c>
      <c r="AO5" s="12"/>
      <c r="AP5" s="12"/>
      <c r="AQ5" s="12"/>
      <c r="AR5" s="12" t="s">
        <v>28</v>
      </c>
      <c r="AS5" s="12" t="s">
        <v>29</v>
      </c>
      <c r="AT5" s="12"/>
      <c r="AU5" s="12" t="s">
        <v>30</v>
      </c>
      <c r="AV5" s="12"/>
      <c r="AW5" s="12"/>
      <c r="AX5" s="10"/>
      <c r="AY5" s="12" t="s">
        <v>31</v>
      </c>
      <c r="AZ5" s="10"/>
      <c r="BA5" s="12" t="s">
        <v>32</v>
      </c>
      <c r="BB5" s="12" t="s">
        <v>33</v>
      </c>
      <c r="BC5" s="10"/>
      <c r="BD5" s="12" t="s">
        <v>34</v>
      </c>
      <c r="BE5" s="12"/>
      <c r="BF5" s="10"/>
      <c r="BG5" s="12" t="s">
        <v>35</v>
      </c>
      <c r="BH5" s="10"/>
      <c r="BI5" s="12" t="s">
        <v>36</v>
      </c>
      <c r="BJ5" s="12" t="s">
        <v>37</v>
      </c>
      <c r="BK5" s="11"/>
      <c r="BL5" s="12" t="s">
        <v>38</v>
      </c>
      <c r="BM5" s="12"/>
      <c r="BN5" s="13" t="s">
        <v>39</v>
      </c>
      <c r="BO5" s="13" t="s">
        <v>40</v>
      </c>
    </row>
    <row r="6" customFormat="false" ht="132.75" hidden="false" customHeight="true" outlineLevel="0" collapsed="false">
      <c r="A6" s="9"/>
      <c r="B6" s="10"/>
      <c r="C6" s="10"/>
      <c r="D6" s="12" t="s">
        <v>41</v>
      </c>
      <c r="E6" s="12" t="s">
        <v>42</v>
      </c>
      <c r="F6" s="12" t="s">
        <v>43</v>
      </c>
      <c r="G6" s="12" t="s">
        <v>44</v>
      </c>
      <c r="H6" s="12" t="s">
        <v>45</v>
      </c>
      <c r="I6" s="12"/>
      <c r="J6" s="12" t="s">
        <v>46</v>
      </c>
      <c r="K6" s="12" t="s">
        <v>46</v>
      </c>
      <c r="L6" s="12" t="s">
        <v>47</v>
      </c>
      <c r="M6" s="12" t="s">
        <v>48</v>
      </c>
      <c r="N6" s="10"/>
      <c r="O6" s="12" t="s">
        <v>49</v>
      </c>
      <c r="P6" s="10"/>
      <c r="Q6" s="10"/>
      <c r="R6" s="12" t="s">
        <v>50</v>
      </c>
      <c r="S6" s="12" t="s">
        <v>51</v>
      </c>
      <c r="T6" s="12" t="s">
        <v>52</v>
      </c>
      <c r="U6" s="12"/>
      <c r="V6" s="12" t="s">
        <v>53</v>
      </c>
      <c r="W6" s="12"/>
      <c r="X6" s="10"/>
      <c r="Y6" s="10"/>
      <c r="Z6" s="12" t="s">
        <v>54</v>
      </c>
      <c r="AA6" s="12"/>
      <c r="AB6" s="10"/>
      <c r="AC6" s="10"/>
      <c r="AD6" s="12" t="s">
        <v>55</v>
      </c>
      <c r="AE6" s="12" t="s">
        <v>56</v>
      </c>
      <c r="AF6" s="12" t="s">
        <v>57</v>
      </c>
      <c r="AG6" s="12" t="s">
        <v>58</v>
      </c>
      <c r="AH6" s="12" t="s">
        <v>59</v>
      </c>
      <c r="AI6" s="12"/>
      <c r="AJ6" s="12" t="s">
        <v>60</v>
      </c>
      <c r="AK6" s="12"/>
      <c r="AL6" s="10"/>
      <c r="AM6" s="10"/>
      <c r="AN6" s="12" t="s">
        <v>61</v>
      </c>
      <c r="AO6" s="12" t="s">
        <v>62</v>
      </c>
      <c r="AP6" s="12"/>
      <c r="AQ6" s="12" t="s">
        <v>61</v>
      </c>
      <c r="AR6" s="12" t="s">
        <v>63</v>
      </c>
      <c r="AS6" s="12" t="s">
        <v>64</v>
      </c>
      <c r="AT6" s="12" t="s">
        <v>65</v>
      </c>
      <c r="AU6" s="12" t="s">
        <v>66</v>
      </c>
      <c r="AV6" s="12"/>
      <c r="AW6" s="12" t="s">
        <v>67</v>
      </c>
      <c r="AX6" s="10"/>
      <c r="AY6" s="12" t="s">
        <v>68</v>
      </c>
      <c r="AZ6" s="10"/>
      <c r="BA6" s="12" t="s">
        <v>69</v>
      </c>
      <c r="BB6" s="12" t="s">
        <v>70</v>
      </c>
      <c r="BC6" s="10"/>
      <c r="BD6" s="12" t="s">
        <v>71</v>
      </c>
      <c r="BE6" s="12" t="s">
        <v>72</v>
      </c>
      <c r="BF6" s="10"/>
      <c r="BG6" s="12" t="s">
        <v>73</v>
      </c>
      <c r="BH6" s="10"/>
      <c r="BI6" s="12" t="s">
        <v>74</v>
      </c>
      <c r="BJ6" s="12" t="s">
        <v>75</v>
      </c>
      <c r="BK6" s="11"/>
      <c r="BL6" s="12" t="s">
        <v>76</v>
      </c>
      <c r="BM6" s="12"/>
      <c r="BN6" s="13"/>
      <c r="BO6" s="13"/>
    </row>
    <row r="7" customFormat="false" ht="26.25" hidden="false" customHeight="true" outlineLevel="0" collapsed="false">
      <c r="A7" s="9"/>
      <c r="B7" s="14" t="s">
        <v>39</v>
      </c>
      <c r="C7" s="14" t="s">
        <v>40</v>
      </c>
      <c r="D7" s="14" t="s">
        <v>39</v>
      </c>
      <c r="E7" s="14" t="s">
        <v>39</v>
      </c>
      <c r="F7" s="14" t="s">
        <v>39</v>
      </c>
      <c r="G7" s="14" t="s">
        <v>39</v>
      </c>
      <c r="H7" s="14" t="s">
        <v>39</v>
      </c>
      <c r="I7" s="14" t="s">
        <v>40</v>
      </c>
      <c r="J7" s="14" t="s">
        <v>39</v>
      </c>
      <c r="K7" s="14" t="s">
        <v>39</v>
      </c>
      <c r="L7" s="14" t="s">
        <v>39</v>
      </c>
      <c r="M7" s="14" t="s">
        <v>39</v>
      </c>
      <c r="N7" s="14" t="s">
        <v>39</v>
      </c>
      <c r="O7" s="14" t="s">
        <v>39</v>
      </c>
      <c r="P7" s="14" t="s">
        <v>39</v>
      </c>
      <c r="Q7" s="14" t="s">
        <v>40</v>
      </c>
      <c r="R7" s="14" t="s">
        <v>39</v>
      </c>
      <c r="S7" s="14" t="s">
        <v>39</v>
      </c>
      <c r="T7" s="14" t="s">
        <v>39</v>
      </c>
      <c r="U7" s="14" t="s">
        <v>40</v>
      </c>
      <c r="V7" s="14" t="s">
        <v>39</v>
      </c>
      <c r="W7" s="14" t="s">
        <v>40</v>
      </c>
      <c r="X7" s="14" t="s">
        <v>39</v>
      </c>
      <c r="Y7" s="14" t="s">
        <v>40</v>
      </c>
      <c r="Z7" s="14" t="s">
        <v>39</v>
      </c>
      <c r="AA7" s="14" t="s">
        <v>40</v>
      </c>
      <c r="AB7" s="14" t="s">
        <v>39</v>
      </c>
      <c r="AC7" s="14" t="s">
        <v>40</v>
      </c>
      <c r="AD7" s="14" t="s">
        <v>39</v>
      </c>
      <c r="AE7" s="14" t="s">
        <v>39</v>
      </c>
      <c r="AF7" s="14" t="s">
        <v>40</v>
      </c>
      <c r="AG7" s="14" t="s">
        <v>39</v>
      </c>
      <c r="AH7" s="14" t="s">
        <v>39</v>
      </c>
      <c r="AI7" s="14" t="s">
        <v>40</v>
      </c>
      <c r="AJ7" s="14" t="s">
        <v>39</v>
      </c>
      <c r="AK7" s="14" t="s">
        <v>40</v>
      </c>
      <c r="AL7" s="14" t="s">
        <v>39</v>
      </c>
      <c r="AM7" s="14" t="s">
        <v>40</v>
      </c>
      <c r="AN7" s="14" t="s">
        <v>39</v>
      </c>
      <c r="AO7" s="14" t="s">
        <v>39</v>
      </c>
      <c r="AP7" s="14" t="s">
        <v>40</v>
      </c>
      <c r="AQ7" s="14" t="s">
        <v>39</v>
      </c>
      <c r="AR7" s="14" t="s">
        <v>39</v>
      </c>
      <c r="AS7" s="14" t="s">
        <v>39</v>
      </c>
      <c r="AT7" s="14" t="s">
        <v>39</v>
      </c>
      <c r="AU7" s="14" t="s">
        <v>39</v>
      </c>
      <c r="AV7" s="14" t="s">
        <v>40</v>
      </c>
      <c r="AW7" s="14" t="s">
        <v>39</v>
      </c>
      <c r="AX7" s="14" t="s">
        <v>39</v>
      </c>
      <c r="AY7" s="14" t="s">
        <v>39</v>
      </c>
      <c r="AZ7" s="14" t="s">
        <v>39</v>
      </c>
      <c r="BA7" s="14" t="s">
        <v>39</v>
      </c>
      <c r="BB7" s="14" t="s">
        <v>39</v>
      </c>
      <c r="BC7" s="14" t="s">
        <v>39</v>
      </c>
      <c r="BD7" s="14" t="s">
        <v>39</v>
      </c>
      <c r="BE7" s="14" t="s">
        <v>39</v>
      </c>
      <c r="BF7" s="14" t="s">
        <v>39</v>
      </c>
      <c r="BG7" s="14" t="s">
        <v>39</v>
      </c>
      <c r="BH7" s="14" t="s">
        <v>39</v>
      </c>
      <c r="BI7" s="14" t="s">
        <v>39</v>
      </c>
      <c r="BJ7" s="14" t="s">
        <v>39</v>
      </c>
      <c r="BK7" s="15" t="s">
        <v>39</v>
      </c>
      <c r="BL7" s="13" t="s">
        <v>39</v>
      </c>
      <c r="BM7" s="12"/>
      <c r="BN7" s="13"/>
      <c r="BO7" s="13"/>
    </row>
    <row r="8" customFormat="false" ht="14.1" hidden="false" customHeight="true" outlineLevel="0" collapsed="false">
      <c r="A8" s="9"/>
      <c r="B8" s="16" t="s">
        <v>77</v>
      </c>
      <c r="C8" s="16" t="s">
        <v>77</v>
      </c>
      <c r="D8" s="16" t="s">
        <v>78</v>
      </c>
      <c r="E8" s="16" t="s">
        <v>79</v>
      </c>
      <c r="F8" s="16" t="s">
        <v>80</v>
      </c>
      <c r="G8" s="16" t="s">
        <v>81</v>
      </c>
      <c r="H8" s="16" t="s">
        <v>82</v>
      </c>
      <c r="I8" s="16" t="s">
        <v>82</v>
      </c>
      <c r="J8" s="16" t="s">
        <v>83</v>
      </c>
      <c r="K8" s="16" t="s">
        <v>84</v>
      </c>
      <c r="L8" s="16" t="s">
        <v>85</v>
      </c>
      <c r="M8" s="16" t="s">
        <v>86</v>
      </c>
      <c r="N8" s="16" t="s">
        <v>87</v>
      </c>
      <c r="O8" s="16" t="s">
        <v>88</v>
      </c>
      <c r="P8" s="16" t="s">
        <v>89</v>
      </c>
      <c r="Q8" s="16" t="s">
        <v>89</v>
      </c>
      <c r="R8" s="16" t="s">
        <v>90</v>
      </c>
      <c r="S8" s="16" t="s">
        <v>91</v>
      </c>
      <c r="T8" s="16" t="s">
        <v>92</v>
      </c>
      <c r="U8" s="16" t="s">
        <v>92</v>
      </c>
      <c r="V8" s="16" t="s">
        <v>93</v>
      </c>
      <c r="W8" s="16" t="s">
        <v>93</v>
      </c>
      <c r="X8" s="16" t="s">
        <v>94</v>
      </c>
      <c r="Y8" s="16" t="s">
        <v>94</v>
      </c>
      <c r="Z8" s="16" t="s">
        <v>95</v>
      </c>
      <c r="AA8" s="16" t="s">
        <v>95</v>
      </c>
      <c r="AB8" s="16" t="s">
        <v>96</v>
      </c>
      <c r="AC8" s="16" t="s">
        <v>96</v>
      </c>
      <c r="AD8" s="16" t="s">
        <v>97</v>
      </c>
      <c r="AE8" s="16" t="s">
        <v>98</v>
      </c>
      <c r="AF8" s="16" t="s">
        <v>99</v>
      </c>
      <c r="AG8" s="16" t="s">
        <v>100</v>
      </c>
      <c r="AH8" s="16" t="s">
        <v>101</v>
      </c>
      <c r="AI8" s="16" t="s">
        <v>101</v>
      </c>
      <c r="AJ8" s="16" t="s">
        <v>102</v>
      </c>
      <c r="AK8" s="16" t="s">
        <v>102</v>
      </c>
      <c r="AL8" s="16" t="s">
        <v>103</v>
      </c>
      <c r="AM8" s="16" t="s">
        <v>103</v>
      </c>
      <c r="AN8" s="16" t="s">
        <v>104</v>
      </c>
      <c r="AO8" s="16" t="s">
        <v>105</v>
      </c>
      <c r="AP8" s="16" t="s">
        <v>105</v>
      </c>
      <c r="AQ8" s="16" t="s">
        <v>106</v>
      </c>
      <c r="AR8" s="16" t="s">
        <v>107</v>
      </c>
      <c r="AS8" s="16" t="s">
        <v>108</v>
      </c>
      <c r="AT8" s="16" t="s">
        <v>109</v>
      </c>
      <c r="AU8" s="16" t="s">
        <v>110</v>
      </c>
      <c r="AV8" s="16" t="s">
        <v>110</v>
      </c>
      <c r="AW8" s="16" t="s">
        <v>111</v>
      </c>
      <c r="AX8" s="16" t="s">
        <v>112</v>
      </c>
      <c r="AY8" s="16" t="s">
        <v>113</v>
      </c>
      <c r="AZ8" s="16" t="s">
        <v>114</v>
      </c>
      <c r="BA8" s="16" t="s">
        <v>115</v>
      </c>
      <c r="BB8" s="16" t="s">
        <v>116</v>
      </c>
      <c r="BC8" s="16" t="s">
        <v>117</v>
      </c>
      <c r="BD8" s="16" t="s">
        <v>118</v>
      </c>
      <c r="BE8" s="16" t="s">
        <v>119</v>
      </c>
      <c r="BF8" s="16" t="s">
        <v>120</v>
      </c>
      <c r="BG8" s="16" t="s">
        <v>121</v>
      </c>
      <c r="BH8" s="16" t="s">
        <v>122</v>
      </c>
      <c r="BI8" s="16" t="s">
        <v>123</v>
      </c>
      <c r="BJ8" s="16" t="s">
        <v>124</v>
      </c>
      <c r="BK8" s="17" t="s">
        <v>125</v>
      </c>
      <c r="BL8" s="16" t="s">
        <v>126</v>
      </c>
      <c r="BM8" s="12"/>
      <c r="BN8" s="13"/>
      <c r="BO8" s="13"/>
    </row>
    <row r="9" customFormat="false" ht="12.75" hidden="false" customHeight="false" outlineLevel="0" collapsed="false">
      <c r="A9" s="9"/>
      <c r="B9" s="13" t="s">
        <v>127</v>
      </c>
      <c r="C9" s="13" t="s">
        <v>127</v>
      </c>
      <c r="D9" s="13" t="s">
        <v>127</v>
      </c>
      <c r="E9" s="13" t="s">
        <v>127</v>
      </c>
      <c r="F9" s="13" t="s">
        <v>127</v>
      </c>
      <c r="G9" s="13" t="s">
        <v>127</v>
      </c>
      <c r="H9" s="13" t="s">
        <v>127</v>
      </c>
      <c r="I9" s="13" t="s">
        <v>127</v>
      </c>
      <c r="J9" s="13" t="s">
        <v>127</v>
      </c>
      <c r="K9" s="13" t="s">
        <v>127</v>
      </c>
      <c r="L9" s="13" t="s">
        <v>127</v>
      </c>
      <c r="M9" s="13" t="s">
        <v>127</v>
      </c>
      <c r="N9" s="13" t="s">
        <v>127</v>
      </c>
      <c r="O9" s="13" t="s">
        <v>127</v>
      </c>
      <c r="P9" s="13" t="s">
        <v>127</v>
      </c>
      <c r="Q9" s="13" t="s">
        <v>127</v>
      </c>
      <c r="R9" s="13" t="s">
        <v>127</v>
      </c>
      <c r="S9" s="13" t="s">
        <v>127</v>
      </c>
      <c r="T9" s="13" t="s">
        <v>127</v>
      </c>
      <c r="U9" s="13" t="s">
        <v>127</v>
      </c>
      <c r="V9" s="13" t="s">
        <v>127</v>
      </c>
      <c r="W9" s="13" t="s">
        <v>127</v>
      </c>
      <c r="X9" s="13" t="s">
        <v>127</v>
      </c>
      <c r="Y9" s="13" t="s">
        <v>127</v>
      </c>
      <c r="Z9" s="13" t="s">
        <v>127</v>
      </c>
      <c r="AA9" s="13" t="s">
        <v>127</v>
      </c>
      <c r="AB9" s="13" t="s">
        <v>127</v>
      </c>
      <c r="AC9" s="13" t="s">
        <v>127</v>
      </c>
      <c r="AD9" s="13" t="s">
        <v>127</v>
      </c>
      <c r="AE9" s="13" t="s">
        <v>127</v>
      </c>
      <c r="AF9" s="13" t="s">
        <v>127</v>
      </c>
      <c r="AG9" s="13" t="s">
        <v>127</v>
      </c>
      <c r="AH9" s="13" t="s">
        <v>127</v>
      </c>
      <c r="AI9" s="13" t="s">
        <v>127</v>
      </c>
      <c r="AJ9" s="13" t="s">
        <v>127</v>
      </c>
      <c r="AK9" s="13" t="s">
        <v>127</v>
      </c>
      <c r="AL9" s="13" t="s">
        <v>127</v>
      </c>
      <c r="AM9" s="13" t="s">
        <v>127</v>
      </c>
      <c r="AN9" s="13" t="s">
        <v>127</v>
      </c>
      <c r="AO9" s="13" t="s">
        <v>127</v>
      </c>
      <c r="AP9" s="13" t="s">
        <v>127</v>
      </c>
      <c r="AQ9" s="13" t="s">
        <v>127</v>
      </c>
      <c r="AR9" s="13" t="s">
        <v>127</v>
      </c>
      <c r="AS9" s="13" t="s">
        <v>127</v>
      </c>
      <c r="AT9" s="13" t="s">
        <v>127</v>
      </c>
      <c r="AU9" s="13" t="s">
        <v>127</v>
      </c>
      <c r="AV9" s="13" t="s">
        <v>127</v>
      </c>
      <c r="AW9" s="13" t="s">
        <v>127</v>
      </c>
      <c r="AX9" s="13" t="s">
        <v>127</v>
      </c>
      <c r="AY9" s="13" t="s">
        <v>127</v>
      </c>
      <c r="AZ9" s="13" t="s">
        <v>127</v>
      </c>
      <c r="BA9" s="13" t="s">
        <v>127</v>
      </c>
      <c r="BB9" s="13" t="s">
        <v>127</v>
      </c>
      <c r="BC9" s="13" t="s">
        <v>127</v>
      </c>
      <c r="BD9" s="13" t="s">
        <v>127</v>
      </c>
      <c r="BE9" s="13" t="s">
        <v>127</v>
      </c>
      <c r="BF9" s="13" t="s">
        <v>127</v>
      </c>
      <c r="BG9" s="13" t="s">
        <v>127</v>
      </c>
      <c r="BH9" s="13" t="s">
        <v>127</v>
      </c>
      <c r="BI9" s="13" t="s">
        <v>127</v>
      </c>
      <c r="BJ9" s="13" t="s">
        <v>127</v>
      </c>
      <c r="BK9" s="18" t="s">
        <v>127</v>
      </c>
      <c r="BL9" s="13" t="s">
        <v>127</v>
      </c>
      <c r="BM9" s="13" t="s">
        <v>127</v>
      </c>
      <c r="BN9" s="13" t="s">
        <v>127</v>
      </c>
      <c r="BO9" s="13" t="s">
        <v>127</v>
      </c>
    </row>
    <row r="10" customFormat="false" ht="12.75" hidden="false" customHeight="false" outlineLevel="0" collapsed="false">
      <c r="A10" s="19" t="s">
        <v>128</v>
      </c>
      <c r="B10" s="20" t="n">
        <f aca="false">D10+E10+F10+G10+H10+J10+K10+L10+M10</f>
        <v>413842.5</v>
      </c>
      <c r="C10" s="20"/>
      <c r="D10" s="20" t="n">
        <v>40080</v>
      </c>
      <c r="E10" s="20" t="n">
        <v>600.3</v>
      </c>
      <c r="F10" s="20" t="n">
        <v>74979.9</v>
      </c>
      <c r="G10" s="20" t="n">
        <v>23128.5</v>
      </c>
      <c r="H10" s="20"/>
      <c r="I10" s="20"/>
      <c r="J10" s="20"/>
      <c r="K10" s="20"/>
      <c r="L10" s="20"/>
      <c r="M10" s="20" t="n">
        <v>275053.8</v>
      </c>
      <c r="N10" s="20" t="n">
        <f aca="false">O10</f>
        <v>651.1</v>
      </c>
      <c r="O10" s="20" t="n">
        <v>651.1</v>
      </c>
      <c r="P10" s="20" t="n">
        <f aca="false">R10+S10+T10+V10</f>
        <v>6043.3</v>
      </c>
      <c r="Q10" s="20" t="n">
        <f aca="false">U10+W10</f>
        <v>601.3</v>
      </c>
      <c r="R10" s="20" t="n">
        <v>4387.6</v>
      </c>
      <c r="S10" s="20" t="n">
        <v>920.8</v>
      </c>
      <c r="T10" s="20" t="n">
        <v>734.9</v>
      </c>
      <c r="U10" s="20" t="n">
        <v>601.3</v>
      </c>
      <c r="V10" s="20"/>
      <c r="W10" s="20"/>
      <c r="X10" s="20"/>
      <c r="Y10" s="20"/>
      <c r="Z10" s="20"/>
      <c r="AA10" s="20"/>
      <c r="AB10" s="20" t="n">
        <f aca="false">AD10+AE10+AG10+AH10+AJ10</f>
        <v>863715.8</v>
      </c>
      <c r="AC10" s="20" t="n">
        <f aca="false">AF10+AI10+AK10</f>
        <v>500236.2</v>
      </c>
      <c r="AD10" s="20" t="n">
        <v>64933</v>
      </c>
      <c r="AE10" s="20"/>
      <c r="AF10" s="20" t="n">
        <v>406957.3</v>
      </c>
      <c r="AG10" s="20" t="n">
        <v>674239.9</v>
      </c>
      <c r="AH10" s="20" t="n">
        <v>11331.4</v>
      </c>
      <c r="AI10" s="20" t="n">
        <v>651.3</v>
      </c>
      <c r="AJ10" s="20" t="n">
        <v>113211.5</v>
      </c>
      <c r="AK10" s="20" t="n">
        <v>92627.6</v>
      </c>
      <c r="AL10" s="20" t="n">
        <f aca="false">AN10+AO10+AQ10+AR10+AS10+AT10+AU10+AW10</f>
        <v>31973.5</v>
      </c>
      <c r="AM10" s="20" t="n">
        <f aca="false">AP10+AV10</f>
        <v>12834.2</v>
      </c>
      <c r="AN10" s="20"/>
      <c r="AO10" s="20"/>
      <c r="AP10" s="20"/>
      <c r="AQ10" s="20"/>
      <c r="AR10" s="20" t="n">
        <v>11899.6</v>
      </c>
      <c r="AS10" s="20"/>
      <c r="AT10" s="20"/>
      <c r="AU10" s="20" t="n">
        <v>20073.9</v>
      </c>
      <c r="AV10" s="20" t="n">
        <v>12834.2</v>
      </c>
      <c r="AW10" s="20"/>
      <c r="AX10" s="20" t="n">
        <f aca="false">AY10</f>
        <v>4532.2</v>
      </c>
      <c r="AY10" s="20" t="n">
        <v>4532.2</v>
      </c>
      <c r="AZ10" s="20"/>
      <c r="BA10" s="20"/>
      <c r="BB10" s="20"/>
      <c r="BC10" s="20"/>
      <c r="BD10" s="20"/>
      <c r="BE10" s="20"/>
      <c r="BF10" s="20"/>
      <c r="BG10" s="20"/>
      <c r="BH10" s="20" t="n">
        <f aca="false">BI10+BJ10</f>
        <v>96.4</v>
      </c>
      <c r="BI10" s="20" t="n">
        <v>96.4</v>
      </c>
      <c r="BJ10" s="20"/>
      <c r="BK10" s="21"/>
      <c r="BL10" s="20"/>
      <c r="BM10" s="20" t="n">
        <f aca="false">BN10+BO10</f>
        <v>1834526.5</v>
      </c>
      <c r="BN10" s="20" t="n">
        <f aca="false">B10+N10+P10+X10+AB10+AL10+AX10+AZ10+BC10+BF10+BH10+BK10</f>
        <v>1320854.8</v>
      </c>
      <c r="BO10" s="20" t="n">
        <f aca="false">C10+Q10+Y10+AC10+AM10</f>
        <v>513671.7</v>
      </c>
    </row>
    <row r="11" customFormat="false" ht="12.75" hidden="false" customHeight="false" outlineLevel="0" collapsed="false">
      <c r="A11" s="19" t="s">
        <v>129</v>
      </c>
      <c r="B11" s="20" t="n">
        <f aca="false">D11+E11+F11+G11+H11+J11+K11+L11+M11</f>
        <v>1435042.1</v>
      </c>
      <c r="C11" s="20"/>
      <c r="D11" s="20" t="n">
        <v>73824</v>
      </c>
      <c r="E11" s="20" t="n">
        <v>2701.4</v>
      </c>
      <c r="F11" s="20" t="n">
        <v>222302.8</v>
      </c>
      <c r="G11" s="20" t="n">
        <v>36060.1</v>
      </c>
      <c r="H11" s="20"/>
      <c r="I11" s="20"/>
      <c r="J11" s="20"/>
      <c r="K11" s="20"/>
      <c r="L11" s="20"/>
      <c r="M11" s="20" t="n">
        <v>1100153.8</v>
      </c>
      <c r="N11" s="20" t="n">
        <f aca="false">O11</f>
        <v>981.1</v>
      </c>
      <c r="O11" s="20" t="n">
        <v>981.1</v>
      </c>
      <c r="P11" s="20" t="n">
        <f aca="false">R11+S11+T11+V11</f>
        <v>13702.9</v>
      </c>
      <c r="Q11" s="20" t="n">
        <f aca="false">U11+W11</f>
        <v>1083.6</v>
      </c>
      <c r="R11" s="20" t="n">
        <v>9923.1</v>
      </c>
      <c r="S11" s="20" t="n">
        <v>2455.4</v>
      </c>
      <c r="T11" s="20" t="n">
        <v>1324.4</v>
      </c>
      <c r="U11" s="20" t="n">
        <v>1083.6</v>
      </c>
      <c r="V11" s="20"/>
      <c r="W11" s="20"/>
      <c r="X11" s="20"/>
      <c r="Y11" s="20"/>
      <c r="Z11" s="20"/>
      <c r="AA11" s="20"/>
      <c r="AB11" s="20" t="n">
        <f aca="false">AD11+AE11+AG11+AH11+AJ11</f>
        <v>823866.5</v>
      </c>
      <c r="AC11" s="20" t="n">
        <f aca="false">AF11+AI11+AK11</f>
        <v>457492.7</v>
      </c>
      <c r="AD11" s="20" t="n">
        <v>91430.8</v>
      </c>
      <c r="AE11" s="20"/>
      <c r="AF11" s="20" t="n">
        <v>456556.5</v>
      </c>
      <c r="AG11" s="20" t="n">
        <v>716146.7</v>
      </c>
      <c r="AH11" s="20" t="n">
        <v>16289</v>
      </c>
      <c r="AI11" s="20" t="n">
        <v>936.2</v>
      </c>
      <c r="AJ11" s="20"/>
      <c r="AK11" s="20"/>
      <c r="AL11" s="20" t="n">
        <f aca="false">AN11+AO11+AQ11+AR11+AS11+AT11+AU11+AW11</f>
        <v>61075.1</v>
      </c>
      <c r="AM11" s="20" t="n">
        <f aca="false">AP11+AV11</f>
        <v>33860.3</v>
      </c>
      <c r="AN11" s="20"/>
      <c r="AO11" s="20"/>
      <c r="AP11" s="20"/>
      <c r="AQ11" s="20"/>
      <c r="AR11" s="20" t="n">
        <v>7957.2</v>
      </c>
      <c r="AS11" s="20" t="n">
        <v>157</v>
      </c>
      <c r="AT11" s="20"/>
      <c r="AU11" s="20" t="n">
        <v>52960.9</v>
      </c>
      <c r="AV11" s="20" t="n">
        <v>33860.3</v>
      </c>
      <c r="AW11" s="20"/>
      <c r="AX11" s="20" t="n">
        <f aca="false">AY11</f>
        <v>13241.3</v>
      </c>
      <c r="AY11" s="20" t="n">
        <v>13241.3</v>
      </c>
      <c r="AZ11" s="20" t="n">
        <f aca="false">BA11+BB11</f>
        <v>273278.4</v>
      </c>
      <c r="BA11" s="20" t="n">
        <v>240624</v>
      </c>
      <c r="BB11" s="20" t="n">
        <v>32654.4</v>
      </c>
      <c r="BC11" s="20"/>
      <c r="BD11" s="20"/>
      <c r="BE11" s="20"/>
      <c r="BF11" s="20"/>
      <c r="BG11" s="20"/>
      <c r="BH11" s="20" t="n">
        <f aca="false">BI11+BJ11</f>
        <v>167</v>
      </c>
      <c r="BI11" s="20" t="n">
        <v>167</v>
      </c>
      <c r="BJ11" s="20"/>
      <c r="BK11" s="20"/>
      <c r="BL11" s="22"/>
      <c r="BM11" s="20" t="n">
        <f aca="false">BN11+BO11</f>
        <v>3113791</v>
      </c>
      <c r="BN11" s="20" t="n">
        <f aca="false">B11+N11+P11+X11+AB11+AL11+AX11+AZ11+BC11+BF11+BH11+BK11</f>
        <v>2621354.4</v>
      </c>
      <c r="BO11" s="20" t="n">
        <f aca="false">C11+Q11+Y11+AC11+AM11</f>
        <v>492436.6</v>
      </c>
    </row>
    <row r="12" customFormat="false" ht="12.75" hidden="false" customHeight="false" outlineLevel="0" collapsed="false">
      <c r="A12" s="19" t="s">
        <v>130</v>
      </c>
      <c r="B12" s="20" t="n">
        <f aca="false">D12+E12+F12+G12+H12+J12+K12+L12+M12</f>
        <v>748921.7</v>
      </c>
      <c r="C12" s="20"/>
      <c r="D12" s="20" t="n">
        <v>26496</v>
      </c>
      <c r="E12" s="20"/>
      <c r="F12" s="20" t="n">
        <v>67536</v>
      </c>
      <c r="G12" s="20" t="n">
        <v>13195.7</v>
      </c>
      <c r="H12" s="20"/>
      <c r="I12" s="20"/>
      <c r="J12" s="20"/>
      <c r="K12" s="20"/>
      <c r="L12" s="20" t="n">
        <v>100000</v>
      </c>
      <c r="M12" s="20" t="n">
        <v>541694</v>
      </c>
      <c r="N12" s="20" t="n">
        <f aca="false">O12</f>
        <v>855.4</v>
      </c>
      <c r="O12" s="20" t="n">
        <v>855.4</v>
      </c>
      <c r="P12" s="20" t="n">
        <f aca="false">R12+S12+T12+V12</f>
        <v>2648.2</v>
      </c>
      <c r="Q12" s="20" t="n">
        <f aca="false">U12+W12</f>
        <v>139.1</v>
      </c>
      <c r="R12" s="20" t="n">
        <v>1551.1</v>
      </c>
      <c r="S12" s="20" t="n">
        <v>927.1</v>
      </c>
      <c r="T12" s="20" t="n">
        <v>170</v>
      </c>
      <c r="U12" s="20" t="n">
        <v>139.1</v>
      </c>
      <c r="V12" s="20"/>
      <c r="W12" s="20"/>
      <c r="X12" s="20"/>
      <c r="Y12" s="20"/>
      <c r="Z12" s="20"/>
      <c r="AA12" s="20"/>
      <c r="AB12" s="20" t="n">
        <f aca="false">AD12+AE12+AG12+AH12+AJ12</f>
        <v>46818.9</v>
      </c>
      <c r="AC12" s="20" t="n">
        <f aca="false">AF12+AI12+AK12</f>
        <v>284.9</v>
      </c>
      <c r="AD12" s="20" t="n">
        <v>41861.4</v>
      </c>
      <c r="AE12" s="20"/>
      <c r="AF12" s="20"/>
      <c r="AG12" s="20"/>
      <c r="AH12" s="20" t="n">
        <v>4957.5</v>
      </c>
      <c r="AI12" s="20" t="n">
        <v>284.9</v>
      </c>
      <c r="AJ12" s="20"/>
      <c r="AK12" s="20"/>
      <c r="AL12" s="20" t="n">
        <f aca="false">AN12+AO12+AQ12+AR12+AS12+AT12+AU12+AW12</f>
        <v>44863.8</v>
      </c>
      <c r="AM12" s="20" t="n">
        <f aca="false">AP12+AV12</f>
        <v>8488</v>
      </c>
      <c r="AN12" s="20"/>
      <c r="AO12" s="20"/>
      <c r="AP12" s="20"/>
      <c r="AQ12" s="20"/>
      <c r="AR12" s="20" t="n">
        <v>2134.8</v>
      </c>
      <c r="AS12" s="20" t="n">
        <v>1239</v>
      </c>
      <c r="AT12" s="20"/>
      <c r="AU12" s="20" t="n">
        <v>13276</v>
      </c>
      <c r="AV12" s="20" t="n">
        <v>8488</v>
      </c>
      <c r="AW12" s="20" t="n">
        <v>28214</v>
      </c>
      <c r="AX12" s="20" t="n">
        <f aca="false">AY12</f>
        <v>4138.3</v>
      </c>
      <c r="AY12" s="20" t="n">
        <v>4138.3</v>
      </c>
      <c r="AZ12" s="20" t="n">
        <f aca="false">BA12+BB12</f>
        <v>42024.8</v>
      </c>
      <c r="BA12" s="20" t="n">
        <v>42024.8</v>
      </c>
      <c r="BB12" s="20"/>
      <c r="BC12" s="20" t="n">
        <f aca="false">BE12</f>
        <v>450000</v>
      </c>
      <c r="BD12" s="20"/>
      <c r="BE12" s="20" t="n">
        <v>450000</v>
      </c>
      <c r="BF12" s="20"/>
      <c r="BG12" s="20"/>
      <c r="BH12" s="20" t="n">
        <f aca="false">BI12+BJ12</f>
        <v>87</v>
      </c>
      <c r="BI12" s="20" t="n">
        <v>87</v>
      </c>
      <c r="BJ12" s="20"/>
      <c r="BK12" s="20"/>
      <c r="BL12" s="20"/>
      <c r="BM12" s="20" t="n">
        <f aca="false">BN12+BO12</f>
        <v>1349270.1</v>
      </c>
      <c r="BN12" s="20" t="n">
        <f aca="false">B12+N12+P12+X12+AB12+AL12+AX12+AZ12+BC12+BF12+BH12+BK12</f>
        <v>1340358.1</v>
      </c>
      <c r="BO12" s="20" t="n">
        <f aca="false">C12+Q12+Y12+AC12+AM12</f>
        <v>8912</v>
      </c>
    </row>
    <row r="13" customFormat="false" ht="12.75" hidden="false" customHeight="false" outlineLevel="0" collapsed="false">
      <c r="A13" s="19" t="s">
        <v>131</v>
      </c>
      <c r="B13" s="20" t="n">
        <f aca="false">D13+E13+F13+G13+H13+J13+K13+L13+M13</f>
        <v>488206.1</v>
      </c>
      <c r="C13" s="20"/>
      <c r="D13" s="20" t="n">
        <v>10080</v>
      </c>
      <c r="E13" s="20" t="n">
        <v>771.8</v>
      </c>
      <c r="F13" s="20" t="n">
        <v>172411.9</v>
      </c>
      <c r="G13" s="20" t="n">
        <v>35640.9</v>
      </c>
      <c r="H13" s="20"/>
      <c r="I13" s="20"/>
      <c r="J13" s="20"/>
      <c r="K13" s="20"/>
      <c r="L13" s="20"/>
      <c r="M13" s="20" t="n">
        <v>269301.5</v>
      </c>
      <c r="N13" s="20" t="n">
        <f aca="false">O13</f>
        <v>692.8</v>
      </c>
      <c r="O13" s="20" t="n">
        <v>692.8</v>
      </c>
      <c r="P13" s="20" t="n">
        <f aca="false">R13+S13+T13+V13</f>
        <v>232660.9</v>
      </c>
      <c r="Q13" s="20" t="n">
        <f aca="false">U13+W13</f>
        <v>141524</v>
      </c>
      <c r="R13" s="20" t="n">
        <v>9886.5</v>
      </c>
      <c r="S13" s="20" t="n">
        <v>1786.5</v>
      </c>
      <c r="T13" s="20" t="n">
        <v>1323.7</v>
      </c>
      <c r="U13" s="20" t="n">
        <v>1083</v>
      </c>
      <c r="V13" s="20" t="n">
        <v>219664.2</v>
      </c>
      <c r="W13" s="20" t="n">
        <v>140441</v>
      </c>
      <c r="X13" s="20"/>
      <c r="Y13" s="20"/>
      <c r="Z13" s="20"/>
      <c r="AA13" s="20"/>
      <c r="AB13" s="20" t="n">
        <f aca="false">AD13+AE13+AG13+AH13+AJ13</f>
        <v>252074.6</v>
      </c>
      <c r="AC13" s="20" t="n">
        <f aca="false">AF13+AI13+AK13</f>
        <v>2858.9</v>
      </c>
      <c r="AD13" s="20" t="n">
        <v>51621.8</v>
      </c>
      <c r="AE13" s="20" t="n">
        <v>150711.3</v>
      </c>
      <c r="AF13" s="20"/>
      <c r="AG13" s="20"/>
      <c r="AH13" s="20" t="n">
        <v>49741.5</v>
      </c>
      <c r="AI13" s="20" t="n">
        <v>2858.9</v>
      </c>
      <c r="AJ13" s="20"/>
      <c r="AK13" s="20"/>
      <c r="AL13" s="20" t="n">
        <f aca="false">AN13+AO13+AQ13+AR13+AS13+AT13+AU13+AW13</f>
        <v>50383.5</v>
      </c>
      <c r="AM13" s="20" t="n">
        <f aca="false">AP13+AV13</f>
        <v>27562.2</v>
      </c>
      <c r="AN13" s="20"/>
      <c r="AO13" s="20"/>
      <c r="AP13" s="20"/>
      <c r="AQ13" s="20"/>
      <c r="AR13" s="20" t="n">
        <v>7126.4</v>
      </c>
      <c r="AS13" s="20" t="n">
        <v>147</v>
      </c>
      <c r="AT13" s="20"/>
      <c r="AU13" s="20" t="n">
        <v>43110.1</v>
      </c>
      <c r="AV13" s="20" t="n">
        <v>27562.2</v>
      </c>
      <c r="AW13" s="20"/>
      <c r="AX13" s="20" t="n">
        <f aca="false">AY13</f>
        <v>10114.5</v>
      </c>
      <c r="AY13" s="20" t="n">
        <v>10114.5</v>
      </c>
      <c r="AZ13" s="20" t="n">
        <f aca="false">BA13+BB13</f>
        <v>86718.1</v>
      </c>
      <c r="BA13" s="20" t="n">
        <v>68086.2</v>
      </c>
      <c r="BB13" s="20" t="n">
        <v>18631.9</v>
      </c>
      <c r="BC13" s="20"/>
      <c r="BD13" s="20"/>
      <c r="BE13" s="20"/>
      <c r="BF13" s="20"/>
      <c r="BG13" s="20"/>
      <c r="BH13" s="20" t="n">
        <f aca="false">BI13+BJ13</f>
        <v>511.4</v>
      </c>
      <c r="BI13" s="20" t="n">
        <v>511.4</v>
      </c>
      <c r="BJ13" s="20"/>
      <c r="BK13" s="20"/>
      <c r="BL13" s="20"/>
      <c r="BM13" s="20" t="n">
        <f aca="false">BN13+BO13</f>
        <v>1293307</v>
      </c>
      <c r="BN13" s="20" t="n">
        <f aca="false">B13+N13+P13+X13+AB13+AL13+AX13+AZ13+BC13+BF13+BH13+BK13</f>
        <v>1121361.9</v>
      </c>
      <c r="BO13" s="20" t="n">
        <f aca="false">C13+Q13+Y13+AC13+AM13</f>
        <v>171945.1</v>
      </c>
    </row>
    <row r="14" customFormat="false" ht="12.75" hidden="false" customHeight="false" outlineLevel="0" collapsed="false">
      <c r="A14" s="19" t="s">
        <v>132</v>
      </c>
      <c r="B14" s="20" t="n">
        <f aca="false">D14+E14+F14+G14+H14+J14+K14+L14+M14</f>
        <v>44639.1</v>
      </c>
      <c r="C14" s="20"/>
      <c r="D14" s="20" t="n">
        <v>1440</v>
      </c>
      <c r="E14" s="20"/>
      <c r="F14" s="20" t="n">
        <v>32102.1</v>
      </c>
      <c r="G14" s="20" t="n">
        <v>11097</v>
      </c>
      <c r="H14" s="20"/>
      <c r="I14" s="20"/>
      <c r="J14" s="20"/>
      <c r="K14" s="20"/>
      <c r="L14" s="20"/>
      <c r="M14" s="20"/>
      <c r="N14" s="20" t="n">
        <f aca="false">O14</f>
        <v>394.9</v>
      </c>
      <c r="O14" s="20" t="n">
        <v>394.9</v>
      </c>
      <c r="P14" s="20" t="n">
        <f aca="false">R14+S14+T14+V14</f>
        <v>1815.5</v>
      </c>
      <c r="Q14" s="20"/>
      <c r="R14" s="20" t="n">
        <v>1519</v>
      </c>
      <c r="S14" s="20" t="n">
        <v>296.5</v>
      </c>
      <c r="T14" s="20"/>
      <c r="U14" s="20"/>
      <c r="V14" s="20"/>
      <c r="W14" s="20"/>
      <c r="X14" s="20"/>
      <c r="Y14" s="20"/>
      <c r="Z14" s="20"/>
      <c r="AA14" s="20"/>
      <c r="AB14" s="20" t="n">
        <f aca="false">AD14+AE14+AG14+AH14+AJ14</f>
        <v>573936.9</v>
      </c>
      <c r="AC14" s="20" t="n">
        <f aca="false">AF14+AI14+AK14</f>
        <v>231189.4</v>
      </c>
      <c r="AD14" s="20" t="n">
        <v>41674</v>
      </c>
      <c r="AE14" s="20"/>
      <c r="AF14" s="20" t="n">
        <v>231108</v>
      </c>
      <c r="AG14" s="20" t="n">
        <v>530846.5</v>
      </c>
      <c r="AH14" s="20" t="n">
        <v>1416.4</v>
      </c>
      <c r="AI14" s="20" t="n">
        <v>81.4</v>
      </c>
      <c r="AJ14" s="20"/>
      <c r="AK14" s="20"/>
      <c r="AL14" s="20" t="n">
        <f aca="false">AN14+AO14+AQ14+AR14+AS14+AT14+AU14+AW14</f>
        <v>10602.5</v>
      </c>
      <c r="AM14" s="20" t="n">
        <f aca="false">AP14+AV14</f>
        <v>5740.3</v>
      </c>
      <c r="AN14" s="20"/>
      <c r="AO14" s="20"/>
      <c r="AP14" s="20"/>
      <c r="AQ14" s="20"/>
      <c r="AR14" s="20" t="n">
        <v>1335.1</v>
      </c>
      <c r="AS14" s="20" t="n">
        <v>289</v>
      </c>
      <c r="AT14" s="20"/>
      <c r="AU14" s="20" t="n">
        <v>8978.4</v>
      </c>
      <c r="AV14" s="20" t="n">
        <v>5740.3</v>
      </c>
      <c r="AW14" s="20"/>
      <c r="AX14" s="20" t="n">
        <f aca="false">AY14</f>
        <v>2940.4</v>
      </c>
      <c r="AY14" s="20" t="n">
        <v>2940.4</v>
      </c>
      <c r="AZ14" s="20"/>
      <c r="BA14" s="20"/>
      <c r="BB14" s="20"/>
      <c r="BC14" s="20"/>
      <c r="BD14" s="20"/>
      <c r="BE14" s="20"/>
      <c r="BF14" s="20"/>
      <c r="BG14" s="20"/>
      <c r="BH14" s="20" t="n">
        <f aca="false">BI14+BJ14</f>
        <v>89.5</v>
      </c>
      <c r="BI14" s="20" t="n">
        <v>89.5</v>
      </c>
      <c r="BJ14" s="20"/>
      <c r="BK14" s="20"/>
      <c r="BL14" s="20"/>
      <c r="BM14" s="20" t="n">
        <f aca="false">BN14+BO14</f>
        <v>871348.5</v>
      </c>
      <c r="BN14" s="20" t="n">
        <f aca="false">B14+N14+P14+X14+AB14+AL14+AX14+AZ14+BC14+BF14+BH14+BK14</f>
        <v>634418.8</v>
      </c>
      <c r="BO14" s="20" t="n">
        <f aca="false">C14+Q14+Y14+AC14+AM14</f>
        <v>236929.7</v>
      </c>
    </row>
    <row r="15" customFormat="false" ht="12.75" hidden="false" customHeight="false" outlineLevel="0" collapsed="false">
      <c r="A15" s="19" t="s">
        <v>133</v>
      </c>
      <c r="B15" s="20" t="n">
        <f aca="false">D15+E15+F15+G15+H15+J15+K15+L15+M15</f>
        <v>38374.8</v>
      </c>
      <c r="C15" s="20"/>
      <c r="D15" s="20"/>
      <c r="E15" s="20"/>
      <c r="F15" s="20" t="n">
        <v>29272.1</v>
      </c>
      <c r="G15" s="20" t="n">
        <v>9102.7</v>
      </c>
      <c r="H15" s="20"/>
      <c r="I15" s="20"/>
      <c r="J15" s="20"/>
      <c r="K15" s="20"/>
      <c r="L15" s="20"/>
      <c r="M15" s="20"/>
      <c r="N15" s="20" t="n">
        <f aca="false">O15</f>
        <v>388.2</v>
      </c>
      <c r="O15" s="20" t="n">
        <v>388.2</v>
      </c>
      <c r="P15" s="20" t="n">
        <f aca="false">R15+S15+T15+V15</f>
        <v>554.4</v>
      </c>
      <c r="Q15" s="20"/>
      <c r="R15" s="20"/>
      <c r="S15" s="20" t="n">
        <v>554.4</v>
      </c>
      <c r="T15" s="20"/>
      <c r="U15" s="20"/>
      <c r="V15" s="20"/>
      <c r="W15" s="20"/>
      <c r="X15" s="20"/>
      <c r="Y15" s="20"/>
      <c r="Z15" s="20"/>
      <c r="AA15" s="20"/>
      <c r="AB15" s="20" t="n">
        <f aca="false">AD15+AE15+AG15+AH15+AJ15</f>
        <v>41124.4</v>
      </c>
      <c r="AC15" s="20" t="n">
        <f aca="false">AF15+AI15+AK15</f>
        <v>1343.3</v>
      </c>
      <c r="AD15" s="20" t="n">
        <v>17753.3</v>
      </c>
      <c r="AE15" s="20"/>
      <c r="AF15" s="20"/>
      <c r="AG15" s="20"/>
      <c r="AH15" s="20" t="n">
        <v>23371.1</v>
      </c>
      <c r="AI15" s="20" t="n">
        <v>1343.3</v>
      </c>
      <c r="AJ15" s="20"/>
      <c r="AK15" s="20"/>
      <c r="AL15" s="20" t="n">
        <f aca="false">AN15+AO15+AQ15+AR15+AS15+AT15+AU15+AW15</f>
        <v>18979</v>
      </c>
      <c r="AM15" s="20" t="n">
        <f aca="false">AP15+AV15</f>
        <v>5718</v>
      </c>
      <c r="AN15" s="20"/>
      <c r="AO15" s="20"/>
      <c r="AP15" s="20"/>
      <c r="AQ15" s="20"/>
      <c r="AR15" s="20" t="n">
        <v>9866.5</v>
      </c>
      <c r="AS15" s="20" t="n">
        <v>169</v>
      </c>
      <c r="AT15" s="20"/>
      <c r="AU15" s="20" t="n">
        <v>8943.5</v>
      </c>
      <c r="AV15" s="20" t="n">
        <v>5718</v>
      </c>
      <c r="AW15" s="20"/>
      <c r="AX15" s="20" t="n">
        <f aca="false">AY15</f>
        <v>2700.1</v>
      </c>
      <c r="AY15" s="20" t="n">
        <v>2700.1</v>
      </c>
      <c r="AZ15" s="20"/>
      <c r="BA15" s="20"/>
      <c r="BB15" s="20"/>
      <c r="BC15" s="20"/>
      <c r="BD15" s="20"/>
      <c r="BE15" s="20"/>
      <c r="BF15" s="20"/>
      <c r="BG15" s="20"/>
      <c r="BH15" s="20" t="n">
        <f aca="false">BI15+BJ15</f>
        <v>113.8</v>
      </c>
      <c r="BI15" s="20" t="n">
        <v>113.8</v>
      </c>
      <c r="BJ15" s="20"/>
      <c r="BK15" s="20"/>
      <c r="BL15" s="20"/>
      <c r="BM15" s="20" t="n">
        <f aca="false">BN15+BO15</f>
        <v>109296</v>
      </c>
      <c r="BN15" s="20" t="n">
        <f aca="false">B15+N15+P15+X15+AB15+AL15+AX15+AZ15+BC15+BF15+BH15+BK15</f>
        <v>102234.7</v>
      </c>
      <c r="BO15" s="20" t="n">
        <f aca="false">C15+Q15+Y15+AC15+AM15</f>
        <v>7061.3</v>
      </c>
    </row>
    <row r="16" customFormat="false" ht="12.75" hidden="false" customHeight="false" outlineLevel="0" collapsed="false">
      <c r="A16" s="19" t="s">
        <v>134</v>
      </c>
      <c r="B16" s="20" t="n">
        <f aca="false">D16+E16+F16+G16+H16+J16+K16+L16+M16</f>
        <v>53460.2</v>
      </c>
      <c r="C16" s="20"/>
      <c r="D16" s="20" t="n">
        <v>3360</v>
      </c>
      <c r="E16" s="20"/>
      <c r="F16" s="20" t="n">
        <v>37655.1</v>
      </c>
      <c r="G16" s="20" t="n">
        <v>12445.1</v>
      </c>
      <c r="H16" s="20"/>
      <c r="I16" s="20"/>
      <c r="J16" s="20"/>
      <c r="K16" s="20"/>
      <c r="L16" s="20"/>
      <c r="M16" s="20"/>
      <c r="N16" s="20" t="n">
        <f aca="false">O16</f>
        <v>627.3</v>
      </c>
      <c r="O16" s="20" t="n">
        <v>627.3</v>
      </c>
      <c r="P16" s="20" t="n">
        <f aca="false">R16+S16+T16+V16</f>
        <v>1557.9</v>
      </c>
      <c r="Q16" s="20"/>
      <c r="R16" s="20" t="n">
        <v>1127.3</v>
      </c>
      <c r="S16" s="20" t="n">
        <v>430.6</v>
      </c>
      <c r="T16" s="20"/>
      <c r="U16" s="20"/>
      <c r="V16" s="20"/>
      <c r="W16" s="20"/>
      <c r="X16" s="20"/>
      <c r="Y16" s="20"/>
      <c r="Z16" s="20"/>
      <c r="AA16" s="20"/>
      <c r="AB16" s="20" t="n">
        <f aca="false">AD16+AE16+AG16+AH16+AJ16</f>
        <v>146504</v>
      </c>
      <c r="AC16" s="20" t="n">
        <f aca="false">AF16+AI16+AK16</f>
        <v>10483.4</v>
      </c>
      <c r="AD16" s="20" t="n">
        <v>33049.6</v>
      </c>
      <c r="AE16" s="20"/>
      <c r="AF16" s="20" t="n">
        <v>10157.8</v>
      </c>
      <c r="AG16" s="20" t="n">
        <v>107788.7</v>
      </c>
      <c r="AH16" s="20" t="n">
        <v>5665.7</v>
      </c>
      <c r="AI16" s="20" t="n">
        <v>325.6</v>
      </c>
      <c r="AJ16" s="20"/>
      <c r="AK16" s="20"/>
      <c r="AL16" s="20" t="n">
        <f aca="false">AN16+AO16+AQ16+AR16+AS16+AT16+AU16+AW16</f>
        <v>11215.6</v>
      </c>
      <c r="AM16" s="20" t="n">
        <f aca="false">AP16+AV16</f>
        <v>5101.8</v>
      </c>
      <c r="AN16" s="20"/>
      <c r="AO16" s="20"/>
      <c r="AP16" s="20"/>
      <c r="AQ16" s="20"/>
      <c r="AR16" s="20" t="n">
        <v>3235.8</v>
      </c>
      <c r="AS16" s="20"/>
      <c r="AT16" s="20"/>
      <c r="AU16" s="20" t="n">
        <v>7979.8</v>
      </c>
      <c r="AV16" s="20" t="n">
        <v>5101.8</v>
      </c>
      <c r="AW16" s="20"/>
      <c r="AX16" s="20" t="n">
        <f aca="false">AY16</f>
        <v>2800.8</v>
      </c>
      <c r="AY16" s="20" t="n">
        <v>2800.8</v>
      </c>
      <c r="AZ16" s="20" t="n">
        <f aca="false">BA16+BB16</f>
        <v>5713.7</v>
      </c>
      <c r="BA16" s="20"/>
      <c r="BB16" s="20" t="n">
        <v>5713.7</v>
      </c>
      <c r="BC16" s="20"/>
      <c r="BD16" s="20"/>
      <c r="BE16" s="20"/>
      <c r="BF16" s="20"/>
      <c r="BG16" s="20"/>
      <c r="BH16" s="20" t="n">
        <f aca="false">BI16+BJ16</f>
        <v>179.6</v>
      </c>
      <c r="BI16" s="20" t="n">
        <v>179.6</v>
      </c>
      <c r="BJ16" s="20"/>
      <c r="BK16" s="20"/>
      <c r="BL16" s="20"/>
      <c r="BM16" s="20" t="n">
        <f aca="false">BN16+BO16</f>
        <v>237644.3</v>
      </c>
      <c r="BN16" s="20" t="n">
        <f aca="false">B16+N16+P16+X16+AB16+AL16+AX16+AZ16+BC16+BF16+BH16+BK16</f>
        <v>222059.1</v>
      </c>
      <c r="BO16" s="20" t="n">
        <f aca="false">C16+Q16+Y16+AC16+AM16</f>
        <v>15585.2</v>
      </c>
    </row>
    <row r="17" customFormat="false" ht="12.75" hidden="false" customHeight="false" outlineLevel="0" collapsed="false">
      <c r="A17" s="19" t="s">
        <v>135</v>
      </c>
      <c r="B17" s="20" t="n">
        <f aca="false">D17+E17+F17+G17+H17+J17+K17+L17+M17</f>
        <v>38977.9</v>
      </c>
      <c r="C17" s="20"/>
      <c r="D17" s="20"/>
      <c r="E17" s="20"/>
      <c r="F17" s="20" t="n">
        <v>28712.4</v>
      </c>
      <c r="G17" s="20" t="n">
        <v>10265.5</v>
      </c>
      <c r="H17" s="20"/>
      <c r="I17" s="20"/>
      <c r="J17" s="20"/>
      <c r="K17" s="20"/>
      <c r="L17" s="20"/>
      <c r="M17" s="20"/>
      <c r="N17" s="20" t="n">
        <f aca="false">O17</f>
        <v>363.6</v>
      </c>
      <c r="O17" s="20" t="n">
        <v>363.6</v>
      </c>
      <c r="P17" s="20" t="n">
        <f aca="false">R17+S17+T17+V17</f>
        <v>2063.1</v>
      </c>
      <c r="Q17" s="20" t="n">
        <f aca="false">U17+W17</f>
        <v>65.9</v>
      </c>
      <c r="R17" s="20" t="n">
        <v>1649.6</v>
      </c>
      <c r="S17" s="20" t="n">
        <v>332.9</v>
      </c>
      <c r="T17" s="20" t="n">
        <v>80.6</v>
      </c>
      <c r="U17" s="20" t="n">
        <v>65.9</v>
      </c>
      <c r="V17" s="20"/>
      <c r="W17" s="20"/>
      <c r="X17" s="20"/>
      <c r="Y17" s="20"/>
      <c r="Z17" s="20"/>
      <c r="AA17" s="20"/>
      <c r="AB17" s="20" t="n">
        <f aca="false">AD17+AE17+AG17+AH17+AJ17</f>
        <v>17656.2</v>
      </c>
      <c r="AC17" s="20" t="n">
        <f aca="false">AF17+AI17+AK17</f>
        <v>162.8</v>
      </c>
      <c r="AD17" s="20" t="n">
        <v>14823.3</v>
      </c>
      <c r="AE17" s="20"/>
      <c r="AF17" s="20"/>
      <c r="AG17" s="20"/>
      <c r="AH17" s="20" t="n">
        <v>2832.9</v>
      </c>
      <c r="AI17" s="20" t="n">
        <v>162.8</v>
      </c>
      <c r="AJ17" s="20"/>
      <c r="AK17" s="20"/>
      <c r="AL17" s="20" t="n">
        <f aca="false">AN17+AO17+AQ17+AR17+AS17+AT17+AU17+AW17</f>
        <v>18134.8</v>
      </c>
      <c r="AM17" s="20" t="n">
        <f aca="false">AP17+AV17</f>
        <v>6065.7</v>
      </c>
      <c r="AN17" s="20"/>
      <c r="AO17" s="20"/>
      <c r="AP17" s="20"/>
      <c r="AQ17" s="20"/>
      <c r="AR17" s="20" t="n">
        <v>8647.4</v>
      </c>
      <c r="AS17" s="20"/>
      <c r="AT17" s="20"/>
      <c r="AU17" s="20" t="n">
        <v>9487.4</v>
      </c>
      <c r="AV17" s="20" t="n">
        <v>6065.7</v>
      </c>
      <c r="AW17" s="20"/>
      <c r="AX17" s="20" t="n">
        <f aca="false">AY17</f>
        <v>2629.5</v>
      </c>
      <c r="AY17" s="20" t="n">
        <v>2629.5</v>
      </c>
      <c r="AZ17" s="20"/>
      <c r="BA17" s="20"/>
      <c r="BB17" s="20"/>
      <c r="BC17" s="20"/>
      <c r="BD17" s="20"/>
      <c r="BE17" s="20"/>
      <c r="BF17" s="20"/>
      <c r="BG17" s="20"/>
      <c r="BH17" s="20" t="n">
        <f aca="false">BI17+BJ17</f>
        <v>110.1</v>
      </c>
      <c r="BI17" s="20" t="n">
        <v>110.1</v>
      </c>
      <c r="BJ17" s="20"/>
      <c r="BK17" s="20"/>
      <c r="BL17" s="20"/>
      <c r="BM17" s="20" t="n">
        <f aca="false">BN17+BO17</f>
        <v>86229.6</v>
      </c>
      <c r="BN17" s="20" t="n">
        <f aca="false">B17+N17+P17+X17+AB17+AL17+AX17+AZ17+BC17+BF17+BH17+BK17</f>
        <v>79935.2</v>
      </c>
      <c r="BO17" s="20" t="n">
        <f aca="false">C17+Q17+Y17+AC17+AM17</f>
        <v>6294.4</v>
      </c>
    </row>
    <row r="18" customFormat="false" ht="12.75" hidden="false" customHeight="false" outlineLevel="0" collapsed="false">
      <c r="A18" s="19" t="s">
        <v>136</v>
      </c>
      <c r="B18" s="20" t="n">
        <f aca="false">D18+E18+F18+G18+H18+J18+K18+L18+M18</f>
        <v>36718.8</v>
      </c>
      <c r="C18" s="20"/>
      <c r="D18" s="20"/>
      <c r="E18" s="20"/>
      <c r="F18" s="20" t="n">
        <v>27110.9</v>
      </c>
      <c r="G18" s="20" t="n">
        <v>9607.9</v>
      </c>
      <c r="H18" s="20"/>
      <c r="I18" s="20"/>
      <c r="J18" s="20"/>
      <c r="K18" s="20"/>
      <c r="L18" s="20"/>
      <c r="M18" s="20"/>
      <c r="N18" s="20" t="n">
        <f aca="false">O18</f>
        <v>407.3</v>
      </c>
      <c r="O18" s="20" t="n">
        <v>407.3</v>
      </c>
      <c r="P18" s="20" t="n">
        <f aca="false">R18+S18+T18+V18</f>
        <v>1796.4</v>
      </c>
      <c r="Q18" s="20" t="n">
        <f aca="false">U18+W18</f>
        <v>0</v>
      </c>
      <c r="R18" s="20" t="n">
        <v>1496.1</v>
      </c>
      <c r="S18" s="20" t="n">
        <v>300.3</v>
      </c>
      <c r="T18" s="20"/>
      <c r="U18" s="20"/>
      <c r="V18" s="20"/>
      <c r="W18" s="20"/>
      <c r="X18" s="20"/>
      <c r="Y18" s="20"/>
      <c r="Z18" s="20"/>
      <c r="AA18" s="20"/>
      <c r="AB18" s="20" t="n">
        <f aca="false">AD18+AE18+AG18+AH18+AJ18</f>
        <v>23077</v>
      </c>
      <c r="AC18" s="20" t="n">
        <f aca="false">AF18+AI18+AK18</f>
        <v>468.1</v>
      </c>
      <c r="AD18" s="20" t="n">
        <v>14932.5</v>
      </c>
      <c r="AE18" s="20"/>
      <c r="AF18" s="20"/>
      <c r="AG18" s="20"/>
      <c r="AH18" s="20" t="n">
        <v>8144.5</v>
      </c>
      <c r="AI18" s="20" t="n">
        <v>468.1</v>
      </c>
      <c r="AJ18" s="20"/>
      <c r="AK18" s="20"/>
      <c r="AL18" s="20" t="n">
        <f aca="false">AN18+AO18+AQ18+AR18+AS18+AT18+AU18+AW18</f>
        <v>17632.1</v>
      </c>
      <c r="AM18" s="20" t="n">
        <f aca="false">AP18+AV18</f>
        <v>5760.7</v>
      </c>
      <c r="AN18" s="20"/>
      <c r="AO18" s="20"/>
      <c r="AP18" s="20"/>
      <c r="AQ18" s="20"/>
      <c r="AR18" s="20" t="n">
        <v>8621.8</v>
      </c>
      <c r="AS18" s="20"/>
      <c r="AT18" s="20"/>
      <c r="AU18" s="20" t="n">
        <v>9010.3</v>
      </c>
      <c r="AV18" s="20" t="n">
        <v>5760.7</v>
      </c>
      <c r="AW18" s="20"/>
      <c r="AX18" s="20" t="n">
        <f aca="false">AY18</f>
        <v>2530</v>
      </c>
      <c r="AY18" s="20" t="n">
        <v>2530</v>
      </c>
      <c r="AZ18" s="20"/>
      <c r="BA18" s="20"/>
      <c r="BB18" s="20"/>
      <c r="BC18" s="20"/>
      <c r="BD18" s="20"/>
      <c r="BE18" s="20"/>
      <c r="BF18" s="20"/>
      <c r="BG18" s="20"/>
      <c r="BH18" s="20" t="n">
        <f aca="false">BI18+BJ18</f>
        <v>123.7</v>
      </c>
      <c r="BI18" s="20" t="n">
        <v>123.7</v>
      </c>
      <c r="BJ18" s="20"/>
      <c r="BK18" s="20"/>
      <c r="BL18" s="20"/>
      <c r="BM18" s="20" t="n">
        <f aca="false">BN18+BO18</f>
        <v>88514.1</v>
      </c>
      <c r="BN18" s="20" t="n">
        <f aca="false">B18+N18+P18+X18+AB18+AL18+AX18+AZ18+BC18+BF18+BH18+BK18</f>
        <v>82285.3</v>
      </c>
      <c r="BO18" s="20" t="n">
        <f aca="false">C18+Q18+Y18+AC18+AM18</f>
        <v>6228.8</v>
      </c>
    </row>
    <row r="19" customFormat="false" ht="12.75" hidden="false" customHeight="false" outlineLevel="0" collapsed="false">
      <c r="A19" s="19" t="s">
        <v>137</v>
      </c>
      <c r="B19" s="20" t="n">
        <f aca="false">D19+E19+F19+G19+H19+J19+K19+L19+M19</f>
        <v>246168</v>
      </c>
      <c r="C19" s="20"/>
      <c r="D19" s="20" t="n">
        <v>7440</v>
      </c>
      <c r="E19" s="20"/>
      <c r="F19" s="20" t="n">
        <v>37854.5</v>
      </c>
      <c r="G19" s="20" t="n">
        <v>14709</v>
      </c>
      <c r="H19" s="20"/>
      <c r="I19" s="20"/>
      <c r="J19" s="20"/>
      <c r="K19" s="20"/>
      <c r="L19" s="20"/>
      <c r="M19" s="20" t="n">
        <v>186164.5</v>
      </c>
      <c r="N19" s="20" t="n">
        <f aca="false">O19</f>
        <v>401.8</v>
      </c>
      <c r="O19" s="20" t="n">
        <v>401.8</v>
      </c>
      <c r="P19" s="20" t="n">
        <f aca="false">R19+S19+T19+V19</f>
        <v>2527</v>
      </c>
      <c r="Q19" s="20" t="n">
        <f aca="false">U19+W19</f>
        <v>182.2</v>
      </c>
      <c r="R19" s="20" t="n">
        <v>1926.9</v>
      </c>
      <c r="S19" s="20" t="n">
        <v>377.4</v>
      </c>
      <c r="T19" s="20" t="n">
        <v>222.7</v>
      </c>
      <c r="U19" s="20" t="n">
        <v>182.2</v>
      </c>
      <c r="V19" s="20"/>
      <c r="W19" s="20"/>
      <c r="X19" s="20"/>
      <c r="Y19" s="20"/>
      <c r="Z19" s="20"/>
      <c r="AA19" s="20"/>
      <c r="AB19" s="20" t="n">
        <f aca="false">AD19+AE19+AG19+AH19+AJ19</f>
        <v>354490.1</v>
      </c>
      <c r="AC19" s="20" t="n">
        <f aca="false">AF19+AI19+AK19</f>
        <v>135912.8</v>
      </c>
      <c r="AD19" s="20" t="n">
        <v>40208.6</v>
      </c>
      <c r="AE19" s="20"/>
      <c r="AF19" s="20" t="n">
        <v>134610.2</v>
      </c>
      <c r="AG19" s="20" t="n">
        <v>291618.6</v>
      </c>
      <c r="AH19" s="20" t="n">
        <v>22662.9</v>
      </c>
      <c r="AI19" s="20" t="n">
        <v>1302.6</v>
      </c>
      <c r="AJ19" s="20"/>
      <c r="AK19" s="20"/>
      <c r="AL19" s="20" t="n">
        <f aca="false">AN19+AO19+AQ19+AR19+AS19+AT19+AU19+AW19</f>
        <v>569150.9</v>
      </c>
      <c r="AM19" s="20" t="n">
        <f aca="false">AP19+AV19</f>
        <v>184460</v>
      </c>
      <c r="AN19" s="20"/>
      <c r="AO19" s="20" t="n">
        <v>273514.5</v>
      </c>
      <c r="AP19" s="20" t="n">
        <v>174869.9</v>
      </c>
      <c r="AQ19" s="20" t="n">
        <v>279162</v>
      </c>
      <c r="AR19" s="20" t="n">
        <v>1474.5</v>
      </c>
      <c r="AS19" s="20"/>
      <c r="AT19" s="20"/>
      <c r="AU19" s="20" t="n">
        <v>14999.9</v>
      </c>
      <c r="AV19" s="20" t="n">
        <v>9590.1</v>
      </c>
      <c r="AW19" s="20"/>
      <c r="AX19" s="20" t="n">
        <f aca="false">AY19</f>
        <v>3502.9</v>
      </c>
      <c r="AY19" s="20" t="n">
        <v>3502.9</v>
      </c>
      <c r="AZ19" s="20"/>
      <c r="BA19" s="20"/>
      <c r="BB19" s="20"/>
      <c r="BC19" s="20"/>
      <c r="BD19" s="20"/>
      <c r="BE19" s="20"/>
      <c r="BF19" s="20"/>
      <c r="BG19" s="20"/>
      <c r="BH19" s="20" t="n">
        <f aca="false">BI19+BJ19</f>
        <v>157.2</v>
      </c>
      <c r="BI19" s="20" t="n">
        <v>157.2</v>
      </c>
      <c r="BJ19" s="20"/>
      <c r="BK19" s="20"/>
      <c r="BL19" s="20"/>
      <c r="BM19" s="20" t="n">
        <f aca="false">BN19+BO19</f>
        <v>1496952.9</v>
      </c>
      <c r="BN19" s="20" t="n">
        <f aca="false">B19+N19+P19+X19+AB19+AL19+AX19+AZ19+BC19+BF19+BH19+BK19</f>
        <v>1176397.9</v>
      </c>
      <c r="BO19" s="20" t="n">
        <f aca="false">C19+Q19+Y19+AC19+AM19</f>
        <v>320555</v>
      </c>
    </row>
    <row r="20" customFormat="false" ht="12.75" hidden="false" customHeight="false" outlineLevel="0" collapsed="false">
      <c r="A20" s="19" t="s">
        <v>138</v>
      </c>
      <c r="B20" s="20" t="n">
        <f aca="false">D20+E20+F20+G20+H20+J20+K20+L20+M20</f>
        <v>32388.5</v>
      </c>
      <c r="C20" s="20"/>
      <c r="D20" s="20"/>
      <c r="E20" s="20"/>
      <c r="F20" s="20" t="n">
        <v>24222.9</v>
      </c>
      <c r="G20" s="20" t="n">
        <v>8165.6</v>
      </c>
      <c r="H20" s="20"/>
      <c r="I20" s="20"/>
      <c r="J20" s="20"/>
      <c r="K20" s="20"/>
      <c r="L20" s="20"/>
      <c r="M20" s="20"/>
      <c r="N20" s="20" t="n">
        <f aca="false">O20</f>
        <v>590.1</v>
      </c>
      <c r="O20" s="20" t="n">
        <v>590.1</v>
      </c>
      <c r="P20" s="20" t="n">
        <f aca="false">R20+S20+T20+V20</f>
        <v>1286.9</v>
      </c>
      <c r="Q20" s="20" t="n">
        <f aca="false">U20+W20</f>
        <v>85.5</v>
      </c>
      <c r="R20" s="20" t="n">
        <v>907.3</v>
      </c>
      <c r="S20" s="20" t="n">
        <v>275.1</v>
      </c>
      <c r="T20" s="20" t="n">
        <v>104.5</v>
      </c>
      <c r="U20" s="20" t="n">
        <v>85.5</v>
      </c>
      <c r="V20" s="20"/>
      <c r="W20" s="20"/>
      <c r="X20" s="20"/>
      <c r="Y20" s="20"/>
      <c r="Z20" s="20"/>
      <c r="AA20" s="20"/>
      <c r="AB20" s="20" t="n">
        <f aca="false">AD20+AE20+AG20+AH20+AJ20</f>
        <v>142693.2</v>
      </c>
      <c r="AC20" s="20" t="n">
        <f aca="false">AF20+AI20+AK20</f>
        <v>92973.5</v>
      </c>
      <c r="AD20" s="20" t="n">
        <v>23462</v>
      </c>
      <c r="AE20" s="20"/>
      <c r="AF20" s="20"/>
      <c r="AG20" s="20"/>
      <c r="AH20" s="20" t="n">
        <v>6019.8</v>
      </c>
      <c r="AI20" s="20" t="n">
        <v>346</v>
      </c>
      <c r="AJ20" s="20" t="n">
        <v>113211.4</v>
      </c>
      <c r="AK20" s="20" t="n">
        <v>92627.5</v>
      </c>
      <c r="AL20" s="20" t="n">
        <f aca="false">AN20+AO20+AQ20+AR20+AS20+AT20+AU20+AW20</f>
        <v>18690.5</v>
      </c>
      <c r="AM20" s="20" t="n">
        <f aca="false">AP20+AV20</f>
        <v>4348.4</v>
      </c>
      <c r="AN20" s="20"/>
      <c r="AO20" s="20"/>
      <c r="AP20" s="20"/>
      <c r="AQ20" s="20"/>
      <c r="AR20" s="20" t="n">
        <v>11889.1</v>
      </c>
      <c r="AS20" s="20"/>
      <c r="AT20" s="20"/>
      <c r="AU20" s="20" t="n">
        <v>6801.4</v>
      </c>
      <c r="AV20" s="20" t="n">
        <v>4348.4</v>
      </c>
      <c r="AW20" s="20"/>
      <c r="AX20" s="20" t="n">
        <f aca="false">AY20</f>
        <v>2713.5</v>
      </c>
      <c r="AY20" s="20" t="n">
        <v>2713.5</v>
      </c>
      <c r="AZ20" s="20"/>
      <c r="BA20" s="20"/>
      <c r="BB20" s="20"/>
      <c r="BC20" s="20"/>
      <c r="BD20" s="20"/>
      <c r="BE20" s="20"/>
      <c r="BF20" s="20"/>
      <c r="BG20" s="20"/>
      <c r="BH20" s="20" t="n">
        <f aca="false">BI20+BJ20</f>
        <v>94.3</v>
      </c>
      <c r="BI20" s="20" t="n">
        <v>94.3</v>
      </c>
      <c r="BJ20" s="20"/>
      <c r="BK20" s="20"/>
      <c r="BL20" s="20"/>
      <c r="BM20" s="20" t="n">
        <f aca="false">BN20+BO20</f>
        <v>295864.4</v>
      </c>
      <c r="BN20" s="20" t="n">
        <f aca="false">B20+N20+P20+X20+AB20+AL20+AX20+AZ20+BC20+BF20+BH20+BK20</f>
        <v>198457</v>
      </c>
      <c r="BO20" s="20" t="n">
        <f aca="false">C20+Q20+Y20+AC20+AM20</f>
        <v>97407.4</v>
      </c>
    </row>
    <row r="21" customFormat="false" ht="12.75" hidden="false" customHeight="false" outlineLevel="0" collapsed="false">
      <c r="A21" s="19" t="s">
        <v>139</v>
      </c>
      <c r="B21" s="20" t="n">
        <f aca="false">D21+E21+F21+G21+H21+J21+K21+L21+M21</f>
        <v>15863.2</v>
      </c>
      <c r="C21" s="20"/>
      <c r="D21" s="20"/>
      <c r="E21" s="20"/>
      <c r="F21" s="20" t="n">
        <v>11789.8</v>
      </c>
      <c r="G21" s="20" t="n">
        <v>4073.4</v>
      </c>
      <c r="H21" s="20"/>
      <c r="I21" s="20"/>
      <c r="J21" s="20"/>
      <c r="K21" s="20"/>
      <c r="L21" s="20"/>
      <c r="M21" s="20"/>
      <c r="N21" s="20" t="n">
        <f aca="false">O21</f>
        <v>317.7</v>
      </c>
      <c r="O21" s="20" t="n">
        <v>317.7</v>
      </c>
      <c r="P21" s="20" t="n">
        <f aca="false">R21+S21+T21+V21</f>
        <v>920</v>
      </c>
      <c r="Q21" s="20" t="n">
        <f aca="false">U21+W21</f>
        <v>0</v>
      </c>
      <c r="R21" s="20" t="n">
        <v>508.6</v>
      </c>
      <c r="S21" s="20" t="n">
        <v>411.4</v>
      </c>
      <c r="T21" s="20"/>
      <c r="U21" s="20"/>
      <c r="V21" s="20"/>
      <c r="W21" s="20"/>
      <c r="X21" s="20"/>
      <c r="Y21" s="20"/>
      <c r="Z21" s="20"/>
      <c r="AA21" s="20"/>
      <c r="AB21" s="20" t="n">
        <f aca="false">AD21+AE21+AG21+AH21+AJ21</f>
        <v>21388.5</v>
      </c>
      <c r="AC21" s="20" t="n">
        <f aca="false">AF21+AI21+AK21</f>
        <v>529.2</v>
      </c>
      <c r="AD21" s="20" t="n">
        <v>12181.7</v>
      </c>
      <c r="AE21" s="20"/>
      <c r="AF21" s="20"/>
      <c r="AG21" s="20"/>
      <c r="AH21" s="20" t="n">
        <v>9206.8</v>
      </c>
      <c r="AI21" s="20" t="n">
        <v>529.2</v>
      </c>
      <c r="AJ21" s="20"/>
      <c r="AK21" s="20"/>
      <c r="AL21" s="20" t="n">
        <f aca="false">AN21+AO21+AQ21+AR21+AS21+AT21+AU21+AW21</f>
        <v>6865.6</v>
      </c>
      <c r="AM21" s="20" t="n">
        <f aca="false">AP21+AV21</f>
        <v>3353.4</v>
      </c>
      <c r="AN21" s="20"/>
      <c r="AO21" s="20"/>
      <c r="AP21" s="20"/>
      <c r="AQ21" s="20"/>
      <c r="AR21" s="20" t="n">
        <v>1620.6</v>
      </c>
      <c r="AS21" s="20"/>
      <c r="AT21" s="20"/>
      <c r="AU21" s="20" t="n">
        <v>5245</v>
      </c>
      <c r="AV21" s="20" t="n">
        <v>3353.4</v>
      </c>
      <c r="AW21" s="20"/>
      <c r="AX21" s="20" t="n">
        <f aca="false">AY21</f>
        <v>2125.2</v>
      </c>
      <c r="AY21" s="20" t="n">
        <v>2125.2</v>
      </c>
      <c r="AZ21" s="20"/>
      <c r="BA21" s="20"/>
      <c r="BB21" s="20"/>
      <c r="BC21" s="20"/>
      <c r="BD21" s="20"/>
      <c r="BE21" s="20"/>
      <c r="BF21" s="20"/>
      <c r="BG21" s="20"/>
      <c r="BH21" s="20" t="n">
        <f aca="false">BI21+BJ21</f>
        <v>54.8</v>
      </c>
      <c r="BI21" s="20" t="n">
        <v>54.8</v>
      </c>
      <c r="BJ21" s="20"/>
      <c r="BK21" s="20"/>
      <c r="BL21" s="20"/>
      <c r="BM21" s="20" t="n">
        <f aca="false">BN21+BO21</f>
        <v>51417.6</v>
      </c>
      <c r="BN21" s="20" t="n">
        <f aca="false">B21+N21+P21+X21+AB21+AL21+AX21+AZ21+BC21+BF21+BH21+BK21</f>
        <v>47535</v>
      </c>
      <c r="BO21" s="20" t="n">
        <f aca="false">C21+Q21+Y21+AC21+AM21</f>
        <v>3882.6</v>
      </c>
    </row>
    <row r="22" customFormat="false" ht="12.75" hidden="false" customHeight="false" outlineLevel="0" collapsed="false">
      <c r="A22" s="19" t="s">
        <v>140</v>
      </c>
      <c r="B22" s="20" t="n">
        <f aca="false">D22+E22+F22+G22+H22+J22+K22+L22+M22</f>
        <v>38278.7</v>
      </c>
      <c r="C22" s="20"/>
      <c r="D22" s="20" t="n">
        <v>5616</v>
      </c>
      <c r="E22" s="20" t="n">
        <v>536</v>
      </c>
      <c r="F22" s="20" t="n">
        <v>24958.3</v>
      </c>
      <c r="G22" s="20" t="n">
        <v>7168.4</v>
      </c>
      <c r="H22" s="20"/>
      <c r="I22" s="20"/>
      <c r="J22" s="20"/>
      <c r="K22" s="20"/>
      <c r="L22" s="20"/>
      <c r="M22" s="20"/>
      <c r="N22" s="20" t="n">
        <f aca="false">O22</f>
        <v>324.8</v>
      </c>
      <c r="O22" s="20" t="n">
        <v>324.8</v>
      </c>
      <c r="P22" s="20" t="n">
        <f aca="false">R22+S22+T22+V22</f>
        <v>2493.2</v>
      </c>
      <c r="Q22" s="20" t="n">
        <f aca="false">U22+W22</f>
        <v>112.9</v>
      </c>
      <c r="R22" s="20" t="n">
        <v>1516.8</v>
      </c>
      <c r="S22" s="20" t="n">
        <v>838.4</v>
      </c>
      <c r="T22" s="20" t="n">
        <v>138</v>
      </c>
      <c r="U22" s="20" t="n">
        <v>112.9</v>
      </c>
      <c r="V22" s="20"/>
      <c r="W22" s="20"/>
      <c r="X22" s="20"/>
      <c r="Y22" s="20"/>
      <c r="Z22" s="20"/>
      <c r="AA22" s="20"/>
      <c r="AB22" s="20" t="n">
        <f aca="false">AD22+AE22+AG22+AH22+AJ22</f>
        <v>29587.9</v>
      </c>
      <c r="AC22" s="20" t="n">
        <f aca="false">AF22+AI22+AK22</f>
        <v>427.4</v>
      </c>
      <c r="AD22" s="20" t="n">
        <v>22151.6</v>
      </c>
      <c r="AE22" s="20"/>
      <c r="AF22" s="20"/>
      <c r="AG22" s="20"/>
      <c r="AH22" s="20" t="n">
        <v>7436.3</v>
      </c>
      <c r="AI22" s="20" t="n">
        <v>427.4</v>
      </c>
      <c r="AJ22" s="20"/>
      <c r="AK22" s="20"/>
      <c r="AL22" s="20" t="n">
        <f aca="false">AN22+AO22+AQ22+AR22+AS22+AT22+AU22+AW22</f>
        <v>19472.1</v>
      </c>
      <c r="AM22" s="20" t="n">
        <f aca="false">AP22+AV22</f>
        <v>3957.2</v>
      </c>
      <c r="AN22" s="20"/>
      <c r="AO22" s="20"/>
      <c r="AP22" s="20"/>
      <c r="AQ22" s="20"/>
      <c r="AR22" s="20" t="n">
        <v>13269.6</v>
      </c>
      <c r="AS22" s="20" t="n">
        <v>13</v>
      </c>
      <c r="AT22" s="20"/>
      <c r="AU22" s="20" t="n">
        <v>6189.5</v>
      </c>
      <c r="AV22" s="20" t="n">
        <v>3957.2</v>
      </c>
      <c r="AW22" s="20"/>
      <c r="AX22" s="20" t="n">
        <f aca="false">AY22</f>
        <v>2595.3</v>
      </c>
      <c r="AY22" s="20" t="n">
        <v>2595.3</v>
      </c>
      <c r="AZ22" s="20"/>
      <c r="BA22" s="20"/>
      <c r="BB22" s="20"/>
      <c r="BC22" s="20"/>
      <c r="BD22" s="20"/>
      <c r="BE22" s="20"/>
      <c r="BF22" s="20"/>
      <c r="BG22" s="20"/>
      <c r="BH22" s="20" t="n">
        <f aca="false">BI22+BJ22</f>
        <v>107.6</v>
      </c>
      <c r="BI22" s="20" t="n">
        <v>107.6</v>
      </c>
      <c r="BJ22" s="20"/>
      <c r="BK22" s="20"/>
      <c r="BL22" s="20"/>
      <c r="BM22" s="20" t="n">
        <f aca="false">BN22+BO22</f>
        <v>97357.1</v>
      </c>
      <c r="BN22" s="20" t="n">
        <f aca="false">B22+N22+P22+X22+AB22+AL22+AX22+AZ22+BC22+BF22+BH22+BK22</f>
        <v>92859.6</v>
      </c>
      <c r="BO22" s="20" t="n">
        <f aca="false">C22+Q22+Y22+AC22+AM22</f>
        <v>4497.5</v>
      </c>
    </row>
    <row r="23" customFormat="false" ht="25.5" hidden="false" customHeight="false" outlineLevel="0" collapsed="false">
      <c r="A23" s="19" t="s">
        <v>141</v>
      </c>
      <c r="B23" s="20" t="n">
        <f aca="false">D23+E23+F23+G23+H23+J23+K23+L23+M23</f>
        <v>30145.8</v>
      </c>
      <c r="C23" s="20"/>
      <c r="D23" s="20"/>
      <c r="E23" s="20"/>
      <c r="F23" s="20" t="n">
        <v>23020.1</v>
      </c>
      <c r="G23" s="20" t="n">
        <v>7125.7</v>
      </c>
      <c r="H23" s="20"/>
      <c r="I23" s="20"/>
      <c r="J23" s="20"/>
      <c r="K23" s="20"/>
      <c r="L23" s="20"/>
      <c r="M23" s="20"/>
      <c r="N23" s="20" t="n">
        <f aca="false">O23</f>
        <v>1056.5</v>
      </c>
      <c r="O23" s="20" t="n">
        <v>1056.5</v>
      </c>
      <c r="P23" s="20" t="n">
        <f aca="false">R23+S23+T23+V23</f>
        <v>827.3</v>
      </c>
      <c r="Q23" s="20"/>
      <c r="R23" s="20" t="n">
        <v>165</v>
      </c>
      <c r="S23" s="20" t="n">
        <v>662.3</v>
      </c>
      <c r="T23" s="20"/>
      <c r="U23" s="20"/>
      <c r="V23" s="20"/>
      <c r="W23" s="20"/>
      <c r="X23" s="20"/>
      <c r="Y23" s="20"/>
      <c r="Z23" s="20"/>
      <c r="AA23" s="20"/>
      <c r="AB23" s="20" t="n">
        <f aca="false">AD23+AE23+AG23+AH23+AJ23</f>
        <v>142117</v>
      </c>
      <c r="AC23" s="20" t="n">
        <f aca="false">AF23+AI23+AK23</f>
        <v>59068.6</v>
      </c>
      <c r="AD23" s="20" t="n">
        <v>21568.2</v>
      </c>
      <c r="AE23" s="20"/>
      <c r="AF23" s="20" t="n">
        <v>58966.8</v>
      </c>
      <c r="AG23" s="20" t="n">
        <v>118778.3</v>
      </c>
      <c r="AH23" s="20" t="n">
        <v>1770.5</v>
      </c>
      <c r="AI23" s="20" t="n">
        <v>101.8</v>
      </c>
      <c r="AJ23" s="20"/>
      <c r="AK23" s="20"/>
      <c r="AL23" s="20" t="n">
        <f aca="false">AN23+AO23+AQ23+AR23+AS23+AT23+AU23+AW23</f>
        <v>22813.2</v>
      </c>
      <c r="AM23" s="20" t="n">
        <f aca="false">AP23+AV23</f>
        <v>3837.3</v>
      </c>
      <c r="AN23" s="20"/>
      <c r="AO23" s="20"/>
      <c r="AP23" s="20"/>
      <c r="AQ23" s="20"/>
      <c r="AR23" s="20" t="n">
        <v>10736</v>
      </c>
      <c r="AS23" s="20"/>
      <c r="AT23" s="20" t="n">
        <v>6075.3</v>
      </c>
      <c r="AU23" s="20" t="n">
        <v>6001.9</v>
      </c>
      <c r="AV23" s="20" t="n">
        <v>3837.3</v>
      </c>
      <c r="AW23" s="20"/>
      <c r="AX23" s="20" t="n">
        <f aca="false">AY23</f>
        <v>2266.4</v>
      </c>
      <c r="AY23" s="20" t="n">
        <v>2266.4</v>
      </c>
      <c r="AZ23" s="20"/>
      <c r="BA23" s="20"/>
      <c r="BB23" s="20"/>
      <c r="BC23" s="20" t="n">
        <v>61650</v>
      </c>
      <c r="BD23" s="20" t="n">
        <v>61650</v>
      </c>
      <c r="BE23" s="20"/>
      <c r="BF23" s="20"/>
      <c r="BG23" s="20"/>
      <c r="BH23" s="20" t="n">
        <f aca="false">BI23+BJ23</f>
        <v>90.7</v>
      </c>
      <c r="BI23" s="20" t="n">
        <v>90.7</v>
      </c>
      <c r="BJ23" s="20"/>
      <c r="BK23" s="20"/>
      <c r="BL23" s="20"/>
      <c r="BM23" s="20" t="n">
        <f aca="false">BN23+BO23</f>
        <v>323872.8</v>
      </c>
      <c r="BN23" s="20" t="n">
        <f aca="false">B23+N23+P23+X23+AB23+AL23+AX23+AZ23+BC23+BF23+BH23+BK23</f>
        <v>260966.9</v>
      </c>
      <c r="BO23" s="20" t="n">
        <f aca="false">C23+Q23+Y23+AC23+AM23</f>
        <v>62905.9</v>
      </c>
    </row>
    <row r="24" customFormat="false" ht="25.5" hidden="false" customHeight="false" outlineLevel="0" collapsed="false">
      <c r="A24" s="19" t="s">
        <v>142</v>
      </c>
      <c r="B24" s="20" t="n">
        <f aca="false">D24+E24+F24+G24+H24+J24+K24+L24+M24</f>
        <v>245695.2</v>
      </c>
      <c r="C24" s="20"/>
      <c r="D24" s="20"/>
      <c r="E24" s="20"/>
      <c r="F24" s="20" t="n">
        <v>16355.5</v>
      </c>
      <c r="G24" s="20" t="n">
        <v>6096.5</v>
      </c>
      <c r="H24" s="20"/>
      <c r="I24" s="20"/>
      <c r="J24" s="20"/>
      <c r="K24" s="20"/>
      <c r="L24" s="20" t="n">
        <v>223243.2</v>
      </c>
      <c r="M24" s="20"/>
      <c r="N24" s="20" t="n">
        <f aca="false">O24</f>
        <v>640.8</v>
      </c>
      <c r="O24" s="20" t="n">
        <v>640.8</v>
      </c>
      <c r="P24" s="20" t="n">
        <f aca="false">R24+S24+T24+V24</f>
        <v>654.5</v>
      </c>
      <c r="Q24" s="20"/>
      <c r="R24" s="20" t="n">
        <v>412.4</v>
      </c>
      <c r="S24" s="20" t="n">
        <v>242.1</v>
      </c>
      <c r="T24" s="20"/>
      <c r="U24" s="20"/>
      <c r="V24" s="20"/>
      <c r="W24" s="20"/>
      <c r="X24" s="20"/>
      <c r="Y24" s="20"/>
      <c r="Z24" s="20"/>
      <c r="AA24" s="20"/>
      <c r="AB24" s="20" t="n">
        <f aca="false">AD24+AE24+AG24+AH24+AJ24</f>
        <v>11659</v>
      </c>
      <c r="AC24" s="20" t="n">
        <f aca="false">AF24+AI24+AK24</f>
        <v>71.8</v>
      </c>
      <c r="AD24" s="20" t="n">
        <v>10409</v>
      </c>
      <c r="AE24" s="20"/>
      <c r="AF24" s="20"/>
      <c r="AG24" s="20"/>
      <c r="AH24" s="20" t="n">
        <v>1250</v>
      </c>
      <c r="AI24" s="20" t="n">
        <v>71.8</v>
      </c>
      <c r="AJ24" s="20"/>
      <c r="AK24" s="20"/>
      <c r="AL24" s="20" t="n">
        <f aca="false">AN24+AO24+AQ24+AR24+AS24+AT24+AU24+AW24</f>
        <v>314330.3</v>
      </c>
      <c r="AM24" s="20" t="n">
        <f aca="false">AP24+AV24</f>
        <v>6476.1</v>
      </c>
      <c r="AN24" s="20" t="n">
        <v>224298</v>
      </c>
      <c r="AO24" s="20"/>
      <c r="AP24" s="20"/>
      <c r="AQ24" s="20"/>
      <c r="AR24" s="20" t="n">
        <v>6714.7</v>
      </c>
      <c r="AS24" s="20" t="n">
        <v>505</v>
      </c>
      <c r="AT24" s="20" t="n">
        <v>72683.4</v>
      </c>
      <c r="AU24" s="20" t="n">
        <v>10129.2</v>
      </c>
      <c r="AV24" s="20" t="n">
        <v>6476.1</v>
      </c>
      <c r="AW24" s="20"/>
      <c r="AX24" s="20" t="n">
        <f aca="false">AY24</f>
        <v>2244.3</v>
      </c>
      <c r="AY24" s="20" t="n">
        <v>2244.3</v>
      </c>
      <c r="AZ24" s="20"/>
      <c r="BA24" s="20"/>
      <c r="BB24" s="20"/>
      <c r="BC24" s="20" t="n">
        <v>95000</v>
      </c>
      <c r="BD24" s="20" t="n">
        <v>95000</v>
      </c>
      <c r="BE24" s="20"/>
      <c r="BF24" s="20"/>
      <c r="BG24" s="20"/>
      <c r="BH24" s="20" t="n">
        <f aca="false">BI24+BJ24</f>
        <v>150.6</v>
      </c>
      <c r="BI24" s="20" t="n">
        <v>150.6</v>
      </c>
      <c r="BJ24" s="20"/>
      <c r="BK24" s="20"/>
      <c r="BL24" s="20"/>
      <c r="BM24" s="20" t="n">
        <f aca="false">BN24+BO24</f>
        <v>676922.6</v>
      </c>
      <c r="BN24" s="20" t="n">
        <f aca="false">B24+N24+P24+X24+AB24+AL24+AX24+AZ24+BC24+BF24+BH24+BK24</f>
        <v>670374.7</v>
      </c>
      <c r="BO24" s="20" t="n">
        <f aca="false">C24+Q24+Y24+AC24+AM24</f>
        <v>6547.9</v>
      </c>
    </row>
    <row r="25" customFormat="false" ht="25.5" hidden="false" customHeight="false" outlineLevel="0" collapsed="false">
      <c r="A25" s="19" t="s">
        <v>143</v>
      </c>
      <c r="B25" s="20" t="n">
        <f aca="false">D25+E25+F25+G25+H25+J25+K25+L25+M25</f>
        <v>26320.8</v>
      </c>
      <c r="C25" s="20"/>
      <c r="D25" s="20"/>
      <c r="E25" s="20"/>
      <c r="F25" s="20" t="n">
        <v>16335.2</v>
      </c>
      <c r="G25" s="20" t="n">
        <v>9985.6</v>
      </c>
      <c r="H25" s="20"/>
      <c r="I25" s="20"/>
      <c r="J25" s="20"/>
      <c r="K25" s="20"/>
      <c r="L25" s="20"/>
      <c r="M25" s="20"/>
      <c r="N25" s="20" t="n">
        <f aca="false">O25</f>
        <v>655.6</v>
      </c>
      <c r="O25" s="20" t="n">
        <v>655.6</v>
      </c>
      <c r="P25" s="20" t="n">
        <f aca="false">R25+S25+T25+V25</f>
        <v>1102.3</v>
      </c>
      <c r="Q25" s="20"/>
      <c r="R25" s="20" t="n">
        <v>673.6</v>
      </c>
      <c r="S25" s="20" t="n">
        <v>428.7</v>
      </c>
      <c r="T25" s="20"/>
      <c r="U25" s="20"/>
      <c r="V25" s="20"/>
      <c r="W25" s="20"/>
      <c r="X25" s="20"/>
      <c r="Y25" s="20"/>
      <c r="Z25" s="20"/>
      <c r="AA25" s="20"/>
      <c r="AB25" s="20" t="n">
        <f aca="false">AD25+AE25+AG25+AH25+AJ25</f>
        <v>77725.6</v>
      </c>
      <c r="AC25" s="20" t="n">
        <f aca="false">AF25+AI25+AK25</f>
        <v>25395</v>
      </c>
      <c r="AD25" s="20" t="n">
        <v>17189.8</v>
      </c>
      <c r="AE25" s="20"/>
      <c r="AF25" s="20" t="n">
        <v>24458.8</v>
      </c>
      <c r="AG25" s="20" t="n">
        <v>44246.8</v>
      </c>
      <c r="AH25" s="20" t="n">
        <v>16289</v>
      </c>
      <c r="AI25" s="20" t="n">
        <v>936.2</v>
      </c>
      <c r="AJ25" s="20"/>
      <c r="AK25" s="20"/>
      <c r="AL25" s="20" t="n">
        <f aca="false">AN25+AO25+AQ25+AR25+AS25+AT25+AU25+AW25</f>
        <v>30216.8</v>
      </c>
      <c r="AM25" s="20" t="n">
        <f aca="false">AP25+AV25</f>
        <v>6140.6</v>
      </c>
      <c r="AN25" s="20"/>
      <c r="AO25" s="20"/>
      <c r="AP25" s="20"/>
      <c r="AQ25" s="20"/>
      <c r="AR25" s="20" t="n">
        <v>8386.7</v>
      </c>
      <c r="AS25" s="20" t="n">
        <v>1191</v>
      </c>
      <c r="AT25" s="20" t="n">
        <v>11034.6</v>
      </c>
      <c r="AU25" s="20" t="n">
        <v>9604.5</v>
      </c>
      <c r="AV25" s="20" t="n">
        <v>6140.6</v>
      </c>
      <c r="AW25" s="20"/>
      <c r="AX25" s="20" t="n">
        <f aca="false">AY25</f>
        <v>2362.6</v>
      </c>
      <c r="AY25" s="20" t="n">
        <v>2362.6</v>
      </c>
      <c r="AZ25" s="20"/>
      <c r="BA25" s="20"/>
      <c r="BB25" s="20"/>
      <c r="BC25" s="20" t="n">
        <v>116453</v>
      </c>
      <c r="BD25" s="20" t="n">
        <v>116453</v>
      </c>
      <c r="BE25" s="20"/>
      <c r="BF25" s="20"/>
      <c r="BG25" s="20"/>
      <c r="BH25" s="20" t="n">
        <f aca="false">BI25+BJ25</f>
        <v>236.1</v>
      </c>
      <c r="BI25" s="20" t="n">
        <v>236.1</v>
      </c>
      <c r="BJ25" s="20"/>
      <c r="BK25" s="20"/>
      <c r="BL25" s="20"/>
      <c r="BM25" s="20" t="n">
        <f aca="false">BN25+BO25</f>
        <v>286608.4</v>
      </c>
      <c r="BN25" s="20" t="n">
        <f aca="false">B25+N25+P25+X25+AB25+AL25+AX25+AZ25+BC25+BF25+BH25+BK25</f>
        <v>255072.8</v>
      </c>
      <c r="BO25" s="20" t="n">
        <f aca="false">C25+Q25+Y25+AC25+AM25</f>
        <v>31535.6</v>
      </c>
    </row>
    <row r="26" customFormat="false" ht="25.5" hidden="false" customHeight="false" outlineLevel="0" collapsed="false">
      <c r="A26" s="19" t="s">
        <v>144</v>
      </c>
      <c r="B26" s="20" t="n">
        <f aca="false">D26+E26+F26+G26+H26+J26+K26+L26+M26</f>
        <v>25003.5</v>
      </c>
      <c r="C26" s="20"/>
      <c r="D26" s="20" t="n">
        <v>576</v>
      </c>
      <c r="E26" s="20"/>
      <c r="F26" s="20" t="n">
        <v>17838.1</v>
      </c>
      <c r="G26" s="20" t="n">
        <v>6589.4</v>
      </c>
      <c r="H26" s="20"/>
      <c r="I26" s="20"/>
      <c r="J26" s="20"/>
      <c r="K26" s="20"/>
      <c r="L26" s="20"/>
      <c r="M26" s="20"/>
      <c r="N26" s="20" t="n">
        <f aca="false">O26</f>
        <v>617.5</v>
      </c>
      <c r="O26" s="20" t="n">
        <v>617.5</v>
      </c>
      <c r="P26" s="20" t="n">
        <f aca="false">R26+S26+T26+V26</f>
        <v>1277.4</v>
      </c>
      <c r="Q26" s="20" t="n">
        <f aca="false">U26+W26</f>
        <v>166.6</v>
      </c>
      <c r="R26" s="20" t="n">
        <v>783.6</v>
      </c>
      <c r="S26" s="20" t="n">
        <v>290.2</v>
      </c>
      <c r="T26" s="20" t="n">
        <v>203.6</v>
      </c>
      <c r="U26" s="20" t="n">
        <v>166.6</v>
      </c>
      <c r="V26" s="20"/>
      <c r="W26" s="20"/>
      <c r="X26" s="20"/>
      <c r="Y26" s="20"/>
      <c r="Z26" s="20"/>
      <c r="AA26" s="20"/>
      <c r="AB26" s="20" t="n">
        <f aca="false">AD26+AE26+AG26+AH26+AJ26</f>
        <v>50356.8</v>
      </c>
      <c r="AC26" s="20" t="n">
        <f aca="false">AF26+AI26+AK26</f>
        <v>14092.3</v>
      </c>
      <c r="AD26" s="20" t="n">
        <v>23320.1</v>
      </c>
      <c r="AE26" s="20"/>
      <c r="AF26" s="20" t="n">
        <v>13705.6</v>
      </c>
      <c r="AG26" s="20" t="n">
        <v>20308.7</v>
      </c>
      <c r="AH26" s="20" t="n">
        <v>6728</v>
      </c>
      <c r="AI26" s="20" t="n">
        <v>386.7</v>
      </c>
      <c r="AJ26" s="20"/>
      <c r="AK26" s="20"/>
      <c r="AL26" s="20" t="n">
        <f aca="false">AN26+AO26+AQ26+AR26+AS26+AT26+AU26+AW26</f>
        <v>14040.1</v>
      </c>
      <c r="AM26" s="20" t="n">
        <f aca="false">AP26+AV26</f>
        <v>3328</v>
      </c>
      <c r="AN26" s="20"/>
      <c r="AO26" s="20"/>
      <c r="AP26" s="20"/>
      <c r="AQ26" s="20"/>
      <c r="AR26" s="20" t="n">
        <v>8374.8</v>
      </c>
      <c r="AS26" s="20" t="n">
        <v>460</v>
      </c>
      <c r="AT26" s="20"/>
      <c r="AU26" s="20" t="n">
        <v>5205.3</v>
      </c>
      <c r="AV26" s="20" t="n">
        <v>3328</v>
      </c>
      <c r="AW26" s="20"/>
      <c r="AX26" s="20" t="n">
        <f aca="false">AY26</f>
        <v>2305.5</v>
      </c>
      <c r="AY26" s="20" t="n">
        <v>2305.5</v>
      </c>
      <c r="AZ26" s="20"/>
      <c r="BA26" s="20"/>
      <c r="BB26" s="20"/>
      <c r="BC26" s="20" t="n">
        <v>83675.2</v>
      </c>
      <c r="BD26" s="20" t="n">
        <v>83675.2</v>
      </c>
      <c r="BE26" s="20"/>
      <c r="BF26" s="20"/>
      <c r="BG26" s="20"/>
      <c r="BH26" s="20" t="n">
        <f aca="false">BI26+BJ26</f>
        <v>246.1</v>
      </c>
      <c r="BI26" s="20" t="n">
        <v>246.1</v>
      </c>
      <c r="BJ26" s="20"/>
      <c r="BK26" s="20"/>
      <c r="BL26" s="20"/>
      <c r="BM26" s="20" t="n">
        <f aca="false">BN26+BO26</f>
        <v>195109</v>
      </c>
      <c r="BN26" s="20" t="n">
        <f aca="false">B26+N26+P26+X26+AB26+AL26+AX26+AZ26+BC26+BF26+BH26+BK26</f>
        <v>177522.1</v>
      </c>
      <c r="BO26" s="20" t="n">
        <f aca="false">C26+Q26+Y26+AC26+AM26</f>
        <v>17586.9</v>
      </c>
    </row>
    <row r="27" customFormat="false" ht="25.5" hidden="false" customHeight="false" outlineLevel="0" collapsed="false">
      <c r="A27" s="19" t="s">
        <v>145</v>
      </c>
      <c r="B27" s="20" t="n">
        <f aca="false">D27+E27+F27+G27+H27+J27+K27+L27+M27</f>
        <v>528597.6</v>
      </c>
      <c r="C27" s="20"/>
      <c r="D27" s="20" t="n">
        <v>5760</v>
      </c>
      <c r="E27" s="20"/>
      <c r="F27" s="20" t="n">
        <v>60893.9</v>
      </c>
      <c r="G27" s="20" t="n">
        <v>23926.3</v>
      </c>
      <c r="H27" s="20"/>
      <c r="I27" s="20"/>
      <c r="J27" s="20"/>
      <c r="K27" s="20"/>
      <c r="L27" s="20"/>
      <c r="M27" s="20" t="n">
        <v>438017.4</v>
      </c>
      <c r="N27" s="20" t="n">
        <f aca="false">O27</f>
        <v>602.3</v>
      </c>
      <c r="O27" s="20" t="n">
        <v>602.3</v>
      </c>
      <c r="P27" s="20" t="n">
        <f aca="false">R27+S27+T27+V27</f>
        <v>3282.1</v>
      </c>
      <c r="Q27" s="20" t="n">
        <f aca="false">U27+W27</f>
        <v>283.9</v>
      </c>
      <c r="R27" s="20" t="n">
        <v>2233.9</v>
      </c>
      <c r="S27" s="20" t="n">
        <v>701.2</v>
      </c>
      <c r="T27" s="20" t="n">
        <v>347</v>
      </c>
      <c r="U27" s="20" t="n">
        <v>283.9</v>
      </c>
      <c r="V27" s="20"/>
      <c r="W27" s="20"/>
      <c r="X27" s="20"/>
      <c r="Y27" s="20"/>
      <c r="Z27" s="20"/>
      <c r="AA27" s="20"/>
      <c r="AB27" s="20" t="n">
        <f aca="false">AD27+AE27+AG27+AH27+AJ27</f>
        <v>89716</v>
      </c>
      <c r="AC27" s="20" t="n">
        <f aca="false">AF27+AI27+AK27</f>
        <v>244.2</v>
      </c>
      <c r="AD27" s="20" t="n">
        <v>85466.7</v>
      </c>
      <c r="AE27" s="20"/>
      <c r="AF27" s="20"/>
      <c r="AG27" s="20"/>
      <c r="AH27" s="20" t="n">
        <v>4249.3</v>
      </c>
      <c r="AI27" s="20" t="n">
        <v>244.2</v>
      </c>
      <c r="AJ27" s="20"/>
      <c r="AK27" s="20"/>
      <c r="AL27" s="20" t="n">
        <f aca="false">AN27+AO27+AQ27+AR27+AS27+AT27+AU27+AW27</f>
        <v>124321.7</v>
      </c>
      <c r="AM27" s="20" t="n">
        <f aca="false">AP27+AV27</f>
        <v>45907.8</v>
      </c>
      <c r="AN27" s="20"/>
      <c r="AO27" s="20" t="n">
        <v>60454</v>
      </c>
      <c r="AP27" s="20" t="n">
        <v>38650.9</v>
      </c>
      <c r="AQ27" s="20" t="n">
        <v>44233.7</v>
      </c>
      <c r="AR27" s="20" t="n">
        <v>8239.5</v>
      </c>
      <c r="AS27" s="20" t="n">
        <v>44</v>
      </c>
      <c r="AT27" s="20"/>
      <c r="AU27" s="20" t="n">
        <v>11350.5</v>
      </c>
      <c r="AV27" s="20" t="n">
        <v>7256.9</v>
      </c>
      <c r="AW27" s="20"/>
      <c r="AX27" s="20" t="n">
        <f aca="false">AY27</f>
        <v>3238.7</v>
      </c>
      <c r="AY27" s="20" t="n">
        <v>3238.7</v>
      </c>
      <c r="AZ27" s="20"/>
      <c r="BA27" s="20"/>
      <c r="BB27" s="20"/>
      <c r="BC27" s="20" t="n">
        <v>52853.8</v>
      </c>
      <c r="BD27" s="20" t="n">
        <v>52853.8</v>
      </c>
      <c r="BE27" s="20"/>
      <c r="BF27" s="20"/>
      <c r="BG27" s="20"/>
      <c r="BH27" s="20" t="n">
        <f aca="false">BI27+BJ27</f>
        <v>509.6</v>
      </c>
      <c r="BI27" s="20" t="n">
        <v>509.6</v>
      </c>
      <c r="BJ27" s="20"/>
      <c r="BK27" s="20"/>
      <c r="BL27" s="20"/>
      <c r="BM27" s="20" t="n">
        <f aca="false">BN27+BO27</f>
        <v>849557.7</v>
      </c>
      <c r="BN27" s="20" t="n">
        <f aca="false">B27+N27+P27+X27+AB27+AL27+AX27+AZ27+BC27+BF27+BH27+BK27</f>
        <v>803121.8</v>
      </c>
      <c r="BO27" s="20" t="n">
        <f aca="false">C27+Q27+Y27+AC27+AM27</f>
        <v>46435.9</v>
      </c>
    </row>
    <row r="28" customFormat="false" ht="25.5" hidden="false" customHeight="false" outlineLevel="0" collapsed="false">
      <c r="A28" s="19" t="s">
        <v>146</v>
      </c>
      <c r="B28" s="20" t="n">
        <f aca="false">D28+E28+F28+G28+H28+J28+K28+L28+M28</f>
        <v>40447.1</v>
      </c>
      <c r="C28" s="20"/>
      <c r="D28" s="20" t="n">
        <v>1440</v>
      </c>
      <c r="E28" s="20"/>
      <c r="F28" s="20" t="n">
        <v>26705.7</v>
      </c>
      <c r="G28" s="20" t="n">
        <v>12301.4</v>
      </c>
      <c r="H28" s="20"/>
      <c r="I28" s="20"/>
      <c r="J28" s="20"/>
      <c r="K28" s="20"/>
      <c r="L28" s="20"/>
      <c r="M28" s="20"/>
      <c r="N28" s="20" t="n">
        <f aca="false">O28</f>
        <v>939.9</v>
      </c>
      <c r="O28" s="20" t="n">
        <v>939.9</v>
      </c>
      <c r="P28" s="20" t="n">
        <f aca="false">R28+S28+T28+V28</f>
        <v>1582.8</v>
      </c>
      <c r="Q28" s="20" t="n">
        <f aca="false">U28+W28</f>
        <v>190</v>
      </c>
      <c r="R28" s="20" t="n">
        <v>905</v>
      </c>
      <c r="S28" s="20" t="n">
        <v>445.6</v>
      </c>
      <c r="T28" s="20" t="n">
        <v>232.2</v>
      </c>
      <c r="U28" s="20" t="n">
        <v>190</v>
      </c>
      <c r="V28" s="20"/>
      <c r="W28" s="20"/>
      <c r="X28" s="20"/>
      <c r="Y28" s="20"/>
      <c r="Z28" s="20"/>
      <c r="AA28" s="20"/>
      <c r="AB28" s="20" t="n">
        <f aca="false">AD28+AE28+AG28+AH28+AJ28</f>
        <v>290390.4</v>
      </c>
      <c r="AC28" s="20" t="n">
        <f aca="false">AF28+AI28+AK28</f>
        <v>84064.6</v>
      </c>
      <c r="AD28" s="20" t="n">
        <v>32413.8</v>
      </c>
      <c r="AE28" s="20"/>
      <c r="AF28" s="20" t="n">
        <v>81533.9</v>
      </c>
      <c r="AG28" s="20" t="n">
        <v>213945</v>
      </c>
      <c r="AH28" s="20" t="n">
        <v>44031.6</v>
      </c>
      <c r="AI28" s="20" t="n">
        <v>2530.7</v>
      </c>
      <c r="AJ28" s="20"/>
      <c r="AK28" s="20"/>
      <c r="AL28" s="20" t="n">
        <f aca="false">AN28+AO28+AQ28+AR28+AS28+AT28+AU28+AW28</f>
        <v>23522.7</v>
      </c>
      <c r="AM28" s="20" t="n">
        <f aca="false">AP28+AV28</f>
        <v>7387.7</v>
      </c>
      <c r="AN28" s="20"/>
      <c r="AO28" s="20"/>
      <c r="AP28" s="20"/>
      <c r="AQ28" s="20"/>
      <c r="AR28" s="20" t="n">
        <v>11712.6</v>
      </c>
      <c r="AS28" s="20" t="n">
        <v>255</v>
      </c>
      <c r="AT28" s="20"/>
      <c r="AU28" s="20" t="n">
        <v>11555.1</v>
      </c>
      <c r="AV28" s="20" t="n">
        <v>7387.7</v>
      </c>
      <c r="AW28" s="20"/>
      <c r="AX28" s="20" t="n">
        <f aca="false">AY28</f>
        <v>2781.9</v>
      </c>
      <c r="AY28" s="20" t="n">
        <v>2781.9</v>
      </c>
      <c r="AZ28" s="20"/>
      <c r="BA28" s="20"/>
      <c r="BB28" s="20"/>
      <c r="BC28" s="20" t="n">
        <v>78699.5</v>
      </c>
      <c r="BD28" s="20" t="n">
        <v>78699.5</v>
      </c>
      <c r="BE28" s="20"/>
      <c r="BF28" s="20"/>
      <c r="BG28" s="20"/>
      <c r="BH28" s="20" t="n">
        <f aca="false">BI28+BJ28</f>
        <v>244.3</v>
      </c>
      <c r="BI28" s="20" t="n">
        <v>244.3</v>
      </c>
      <c r="BJ28" s="20"/>
      <c r="BK28" s="20"/>
      <c r="BL28" s="20"/>
      <c r="BM28" s="20" t="n">
        <f aca="false">BN28+BO28</f>
        <v>530250.9</v>
      </c>
      <c r="BN28" s="20" t="n">
        <f aca="false">B28+N28+P28+X28+AB28+AL28+AX28+AZ28+BC28+BF28+BH28+BK28</f>
        <v>438608.6</v>
      </c>
      <c r="BO28" s="20" t="n">
        <f aca="false">C28+Q28+Y28+AC28+AM28</f>
        <v>91642.3</v>
      </c>
    </row>
    <row r="29" customFormat="false" ht="25.5" hidden="false" customHeight="false" outlineLevel="0" collapsed="false">
      <c r="A29" s="19" t="s">
        <v>147</v>
      </c>
      <c r="B29" s="20" t="n">
        <f aca="false">D29+E29+F29+G29+H29+J29+K29+L29+M29</f>
        <v>8011.5</v>
      </c>
      <c r="C29" s="20"/>
      <c r="D29" s="20"/>
      <c r="E29" s="20"/>
      <c r="F29" s="20" t="n">
        <v>5017</v>
      </c>
      <c r="G29" s="20" t="n">
        <v>2994.5</v>
      </c>
      <c r="H29" s="20"/>
      <c r="I29" s="20"/>
      <c r="J29" s="20"/>
      <c r="K29" s="20"/>
      <c r="L29" s="20"/>
      <c r="M29" s="20"/>
      <c r="N29" s="20" t="n">
        <f aca="false">O29</f>
        <v>637</v>
      </c>
      <c r="O29" s="20" t="n">
        <v>637</v>
      </c>
      <c r="P29" s="20" t="n">
        <f aca="false">R29+S29+T29+V29</f>
        <v>340.2</v>
      </c>
      <c r="Q29" s="20"/>
      <c r="R29" s="20" t="n">
        <v>77.9</v>
      </c>
      <c r="S29" s="20" t="n">
        <v>262.3</v>
      </c>
      <c r="T29" s="20"/>
      <c r="U29" s="20"/>
      <c r="V29" s="20"/>
      <c r="W29" s="20"/>
      <c r="X29" s="20"/>
      <c r="Y29" s="20"/>
      <c r="Z29" s="20"/>
      <c r="AA29" s="20"/>
      <c r="AB29" s="20" t="n">
        <f aca="false">AD29+AE29+AG29+AH29+AJ29</f>
        <v>26755.5</v>
      </c>
      <c r="AC29" s="20" t="n">
        <f aca="false">AF29+AI29+AK29</f>
        <v>54</v>
      </c>
      <c r="AD29" s="20" t="n">
        <v>25815.5</v>
      </c>
      <c r="AE29" s="20"/>
      <c r="AF29" s="20"/>
      <c r="AG29" s="20"/>
      <c r="AH29" s="20" t="n">
        <v>940</v>
      </c>
      <c r="AI29" s="20" t="n">
        <v>54</v>
      </c>
      <c r="AJ29" s="20"/>
      <c r="AK29" s="20"/>
      <c r="AL29" s="20" t="n">
        <f aca="false">AN29+AO29+AQ29+AR29+AS29+AT29+AU29+AW29</f>
        <v>55586.7</v>
      </c>
      <c r="AM29" s="20" t="n">
        <f aca="false">AP29+AV29</f>
        <v>1278.2</v>
      </c>
      <c r="AN29" s="20"/>
      <c r="AO29" s="20"/>
      <c r="AP29" s="20"/>
      <c r="AQ29" s="20"/>
      <c r="AR29" s="20" t="n">
        <v>3912.1</v>
      </c>
      <c r="AS29" s="20" t="n">
        <v>1240</v>
      </c>
      <c r="AT29" s="20" t="n">
        <v>48434.7</v>
      </c>
      <c r="AU29" s="20" t="n">
        <v>1999.9</v>
      </c>
      <c r="AV29" s="20" t="n">
        <v>1278.2</v>
      </c>
      <c r="AW29" s="20"/>
      <c r="AX29" s="20" t="n">
        <f aca="false">AY29</f>
        <v>1966.2</v>
      </c>
      <c r="AY29" s="20" t="n">
        <v>1966.2</v>
      </c>
      <c r="AZ29" s="20"/>
      <c r="BA29" s="20"/>
      <c r="BB29" s="20"/>
      <c r="BC29" s="20" t="n">
        <v>143292.4</v>
      </c>
      <c r="BD29" s="20" t="n">
        <v>143292.4</v>
      </c>
      <c r="BE29" s="20"/>
      <c r="BF29" s="20"/>
      <c r="BG29" s="20"/>
      <c r="BH29" s="20" t="n">
        <f aca="false">BI29+BJ29</f>
        <v>138.3</v>
      </c>
      <c r="BI29" s="20" t="n">
        <v>138.3</v>
      </c>
      <c r="BJ29" s="20"/>
      <c r="BK29" s="20"/>
      <c r="BL29" s="20"/>
      <c r="BM29" s="20" t="n">
        <f aca="false">BN29+BO29</f>
        <v>238060</v>
      </c>
      <c r="BN29" s="20" t="n">
        <f aca="false">B29+N29+P29+X29+AB29+AL29+AX29+AZ29+BC29+BF29+BH29+BK29</f>
        <v>236727.8</v>
      </c>
      <c r="BO29" s="20" t="n">
        <f aca="false">C29+Q29+Y29+AC29+AM29</f>
        <v>1332.2</v>
      </c>
    </row>
    <row r="30" customFormat="false" ht="25.5" hidden="false" customHeight="false" outlineLevel="0" collapsed="false">
      <c r="A30" s="19" t="s">
        <v>148</v>
      </c>
      <c r="B30" s="20" t="n">
        <f aca="false">D30+E30+F30+G30+H30+J30+K30+L30+M30</f>
        <v>17352.4</v>
      </c>
      <c r="C30" s="20"/>
      <c r="D30" s="20"/>
      <c r="E30" s="20"/>
      <c r="F30" s="20" t="n">
        <v>11320.3</v>
      </c>
      <c r="G30" s="20" t="n">
        <v>6032.1</v>
      </c>
      <c r="H30" s="20"/>
      <c r="I30" s="20"/>
      <c r="J30" s="20"/>
      <c r="K30" s="20"/>
      <c r="L30" s="20"/>
      <c r="M30" s="20"/>
      <c r="N30" s="20" t="n">
        <f aca="false">O30</f>
        <v>529.9</v>
      </c>
      <c r="O30" s="20" t="n">
        <v>529.9</v>
      </c>
      <c r="P30" s="20" t="n">
        <f aca="false">R30+S30+T30+V30</f>
        <v>1494.8</v>
      </c>
      <c r="Q30" s="20"/>
      <c r="R30" s="20" t="n">
        <v>1070</v>
      </c>
      <c r="S30" s="20" t="n">
        <v>424.8</v>
      </c>
      <c r="T30" s="20"/>
      <c r="U30" s="20"/>
      <c r="V30" s="20"/>
      <c r="W30" s="20"/>
      <c r="X30" s="20"/>
      <c r="Y30" s="20"/>
      <c r="Z30" s="20"/>
      <c r="AA30" s="20"/>
      <c r="AB30" s="20" t="n">
        <f aca="false">AD30+AE30+AG30+AH30+AJ30</f>
        <v>40773</v>
      </c>
      <c r="AC30" s="20" t="n">
        <f aca="false">AF30+AI30+AK30</f>
        <v>142.5</v>
      </c>
      <c r="AD30" s="20" t="n">
        <v>38294.2</v>
      </c>
      <c r="AE30" s="20"/>
      <c r="AF30" s="20"/>
      <c r="AG30" s="20"/>
      <c r="AH30" s="20" t="n">
        <v>2478.8</v>
      </c>
      <c r="AI30" s="20" t="n">
        <v>142.5</v>
      </c>
      <c r="AJ30" s="20"/>
      <c r="AK30" s="20"/>
      <c r="AL30" s="20" t="n">
        <f aca="false">AN30+AO30+AQ30+AR30+AS30+AT30+AU30+AW30</f>
        <v>21594.2</v>
      </c>
      <c r="AM30" s="20" t="n">
        <f aca="false">AP30+AV30</f>
        <v>1711.5</v>
      </c>
      <c r="AN30" s="20"/>
      <c r="AO30" s="20"/>
      <c r="AP30" s="20"/>
      <c r="AQ30" s="20"/>
      <c r="AR30" s="20" t="n">
        <v>3553.7</v>
      </c>
      <c r="AS30" s="20"/>
      <c r="AT30" s="20" t="n">
        <v>15363.6</v>
      </c>
      <c r="AU30" s="20" t="n">
        <v>2676.9</v>
      </c>
      <c r="AV30" s="20" t="n">
        <v>1711.5</v>
      </c>
      <c r="AW30" s="20"/>
      <c r="AX30" s="20" t="n">
        <f aca="false">AY30</f>
        <v>2097.4</v>
      </c>
      <c r="AY30" s="20" t="n">
        <v>2097.4</v>
      </c>
      <c r="AZ30" s="20"/>
      <c r="BA30" s="20"/>
      <c r="BB30" s="20"/>
      <c r="BC30" s="20" t="n">
        <v>115272.9</v>
      </c>
      <c r="BD30" s="20" t="n">
        <v>115272.9</v>
      </c>
      <c r="BE30" s="20"/>
      <c r="BF30" s="20"/>
      <c r="BG30" s="20"/>
      <c r="BH30" s="20" t="n">
        <f aca="false">BI30+BJ30</f>
        <v>216.2</v>
      </c>
      <c r="BI30" s="20" t="n">
        <v>216.2</v>
      </c>
      <c r="BJ30" s="20"/>
      <c r="BK30" s="20"/>
      <c r="BL30" s="20"/>
      <c r="BM30" s="20" t="n">
        <f aca="false">BN30+BO30</f>
        <v>201184.8</v>
      </c>
      <c r="BN30" s="20" t="n">
        <f aca="false">B30+N30+P30+X30+AB30+AL30+AX30+AZ30+BC30+BF30+BH30+BK30</f>
        <v>199330.8</v>
      </c>
      <c r="BO30" s="20" t="n">
        <f aca="false">C30+Q30+Y30+AC30+AM30</f>
        <v>1854</v>
      </c>
    </row>
    <row r="31" customFormat="false" ht="25.5" hidden="false" customHeight="false" outlineLevel="0" collapsed="false">
      <c r="A31" s="19" t="s">
        <v>149</v>
      </c>
      <c r="B31" s="20" t="n">
        <f aca="false">D31+E31+F31+G31+H31+J31+K31+L31+M31</f>
        <v>26366.3</v>
      </c>
      <c r="C31" s="20"/>
      <c r="D31" s="20"/>
      <c r="E31" s="20"/>
      <c r="F31" s="20" t="n">
        <v>18781.4</v>
      </c>
      <c r="G31" s="20" t="n">
        <v>7584.9</v>
      </c>
      <c r="H31" s="20"/>
      <c r="I31" s="20"/>
      <c r="J31" s="20"/>
      <c r="K31" s="20"/>
      <c r="L31" s="20"/>
      <c r="M31" s="20"/>
      <c r="N31" s="20" t="n">
        <f aca="false">O31</f>
        <v>553.9</v>
      </c>
      <c r="O31" s="20" t="n">
        <v>553.9</v>
      </c>
      <c r="P31" s="20" t="n">
        <f aca="false">R31+S31+T31+V31</f>
        <v>465.4</v>
      </c>
      <c r="Q31" s="20"/>
      <c r="R31" s="20" t="n">
        <v>84.8</v>
      </c>
      <c r="S31" s="20" t="n">
        <v>380.6</v>
      </c>
      <c r="T31" s="20"/>
      <c r="U31" s="20"/>
      <c r="V31" s="20"/>
      <c r="W31" s="20"/>
      <c r="X31" s="20"/>
      <c r="Y31" s="20"/>
      <c r="Z31" s="20"/>
      <c r="AA31" s="20"/>
      <c r="AB31" s="20" t="n">
        <f aca="false">AD31+AE31+AG31+AH31+AJ31</f>
        <v>587195</v>
      </c>
      <c r="AC31" s="20" t="n">
        <f aca="false">AF31+AI31+AK31</f>
        <v>178419</v>
      </c>
      <c r="AD31" s="20" t="n">
        <v>58653.7</v>
      </c>
      <c r="AE31" s="20"/>
      <c r="AF31" s="20" t="n">
        <v>178235.8</v>
      </c>
      <c r="AG31" s="20" t="n">
        <v>525354.3</v>
      </c>
      <c r="AH31" s="20" t="n">
        <v>3187</v>
      </c>
      <c r="AI31" s="20" t="n">
        <v>183.2</v>
      </c>
      <c r="AJ31" s="20"/>
      <c r="AK31" s="20"/>
      <c r="AL31" s="20" t="n">
        <f aca="false">AN31+AO31+AQ31+AR31+AS31+AT31+AU31+AW31</f>
        <v>5898.3</v>
      </c>
      <c r="AM31" s="20" t="n">
        <f aca="false">AP31+AV31</f>
        <v>2353.1</v>
      </c>
      <c r="AN31" s="20"/>
      <c r="AO31" s="20"/>
      <c r="AP31" s="20"/>
      <c r="AQ31" s="20"/>
      <c r="AR31" s="20" t="n">
        <v>2217.9</v>
      </c>
      <c r="AS31" s="20"/>
      <c r="AT31" s="20"/>
      <c r="AU31" s="20" t="n">
        <v>3680.4</v>
      </c>
      <c r="AV31" s="20" t="n">
        <v>2353.1</v>
      </c>
      <c r="AW31" s="20"/>
      <c r="AX31" s="20" t="n">
        <f aca="false">AY31</f>
        <v>2173</v>
      </c>
      <c r="AY31" s="20" t="n">
        <v>2173</v>
      </c>
      <c r="AZ31" s="20"/>
      <c r="BA31" s="20"/>
      <c r="BB31" s="20"/>
      <c r="BC31" s="20" t="n">
        <v>42771.2</v>
      </c>
      <c r="BD31" s="20" t="n">
        <v>42771.2</v>
      </c>
      <c r="BE31" s="20"/>
      <c r="BF31" s="20"/>
      <c r="BG31" s="20"/>
      <c r="BH31" s="20" t="n">
        <f aca="false">BI31+BJ31</f>
        <v>75.7</v>
      </c>
      <c r="BI31" s="20" t="n">
        <v>75.7</v>
      </c>
      <c r="BJ31" s="20"/>
      <c r="BK31" s="20"/>
      <c r="BL31" s="20"/>
      <c r="BM31" s="20" t="n">
        <f aca="false">BN31+BO31</f>
        <v>846270.9</v>
      </c>
      <c r="BN31" s="20" t="n">
        <f aca="false">B31+N31+P31+X31+AB31+AL31+AX31+AZ31+BC31+BF31+BH31+BK31</f>
        <v>665498.8</v>
      </c>
      <c r="BO31" s="20" t="n">
        <f aca="false">C31+Q31+Y31+AC31+AM31</f>
        <v>180772.1</v>
      </c>
    </row>
    <row r="32" customFormat="false" ht="12.75" hidden="false" customHeight="false" outlineLevel="0" collapsed="false">
      <c r="A32" s="23" t="s">
        <v>150</v>
      </c>
      <c r="B32" s="20" t="n">
        <f aca="false">D32+E32+F32+G32+H32+J32+K32+L32+M32</f>
        <v>2632.8</v>
      </c>
      <c r="C32" s="20" t="n">
        <f aca="false">I32</f>
        <v>532.4</v>
      </c>
      <c r="D32" s="20"/>
      <c r="E32" s="20"/>
      <c r="F32" s="20"/>
      <c r="G32" s="20"/>
      <c r="H32" s="20" t="n">
        <v>832.8</v>
      </c>
      <c r="I32" s="20" t="n">
        <v>532.4</v>
      </c>
      <c r="J32" s="20" t="n">
        <v>800</v>
      </c>
      <c r="K32" s="20" t="n">
        <v>1000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 t="n">
        <f aca="false">Z32</f>
        <v>877.2</v>
      </c>
      <c r="Y32" s="20" t="n">
        <f aca="false">AA32</f>
        <v>717.7</v>
      </c>
      <c r="Z32" s="20" t="n">
        <v>877.2</v>
      </c>
      <c r="AA32" s="20" t="n">
        <v>717.7</v>
      </c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 t="n">
        <v>64436.8</v>
      </c>
      <c r="BD32" s="20" t="n">
        <v>64436.8</v>
      </c>
      <c r="BE32" s="20"/>
      <c r="BF32" s="20" t="n">
        <f aca="false">BG32</f>
        <v>18900</v>
      </c>
      <c r="BG32" s="20" t="n">
        <v>18900</v>
      </c>
      <c r="BH32" s="20" t="n">
        <f aca="false">BI32+BJ32</f>
        <v>2400</v>
      </c>
      <c r="BI32" s="20"/>
      <c r="BJ32" s="20" t="n">
        <v>2400</v>
      </c>
      <c r="BK32" s="20" t="n">
        <f aca="false">BL32</f>
        <v>1200</v>
      </c>
      <c r="BL32" s="20" t="n">
        <v>1200</v>
      </c>
      <c r="BM32" s="20" t="n">
        <f aca="false">BN32+BO32</f>
        <v>91696.9</v>
      </c>
      <c r="BN32" s="20" t="n">
        <f aca="false">B32+N32+P32+X32+AB32+AL32+AX32+AZ32+BC32+BF32+BH32+BK32</f>
        <v>90446.8</v>
      </c>
      <c r="BO32" s="20" t="n">
        <f aca="false">C32+Q32+Y32+AC32+AM32</f>
        <v>1250.1</v>
      </c>
    </row>
    <row r="33" customFormat="false" ht="12.75" hidden="false" customHeight="false" outlineLevel="0" collapsed="false">
      <c r="A33" s="24" t="s">
        <v>151</v>
      </c>
      <c r="B33" s="25" t="n">
        <f aca="false">SUM(B10:B32)</f>
        <v>4581454.6</v>
      </c>
      <c r="C33" s="25" t="n">
        <f aca="false">SUM(C10:C32)</f>
        <v>532.4</v>
      </c>
      <c r="D33" s="25" t="n">
        <f aca="false">SUM(D10:D32)</f>
        <v>176112</v>
      </c>
      <c r="E33" s="25" t="n">
        <f aca="false">SUM(E10:E32)</f>
        <v>4609.5</v>
      </c>
      <c r="F33" s="25" t="n">
        <f aca="false">SUM(F10:F32)</f>
        <v>987175.9</v>
      </c>
      <c r="G33" s="25" t="n">
        <f aca="false">SUM(G10:G32)</f>
        <v>277296.2</v>
      </c>
      <c r="H33" s="25" t="n">
        <f aca="false">SUM(H10:H32)</f>
        <v>832.8</v>
      </c>
      <c r="I33" s="25" t="n">
        <f aca="false">SUM(I10:I32)</f>
        <v>532.4</v>
      </c>
      <c r="J33" s="25" t="n">
        <f aca="false">SUM(J10:J32)</f>
        <v>800</v>
      </c>
      <c r="K33" s="25" t="n">
        <f aca="false">SUM(K10:K32)</f>
        <v>1000</v>
      </c>
      <c r="L33" s="25" t="n">
        <f aca="false">SUM(L10:L32)</f>
        <v>323243.2</v>
      </c>
      <c r="M33" s="25" t="n">
        <f aca="false">SUM(M10:M32)</f>
        <v>2810385</v>
      </c>
      <c r="N33" s="25" t="n">
        <f aca="false">SUM(N10:N32)</f>
        <v>13229.5</v>
      </c>
      <c r="O33" s="25" t="n">
        <f aca="false">SUM(O10:O32)</f>
        <v>13229.5</v>
      </c>
      <c r="P33" s="25" t="n">
        <f aca="false">SUM(P10:P32)</f>
        <v>281096.5</v>
      </c>
      <c r="Q33" s="25" t="n">
        <f aca="false">SUM(Q10:Q32)</f>
        <v>144435</v>
      </c>
      <c r="R33" s="25" t="n">
        <f aca="false">SUM(R10:R32)</f>
        <v>42806.1</v>
      </c>
      <c r="S33" s="25" t="n">
        <f aca="false">SUM(S10:S32)</f>
        <v>13744.6</v>
      </c>
      <c r="T33" s="25" t="n">
        <f aca="false">SUM(T10:T32)</f>
        <v>4881.6</v>
      </c>
      <c r="U33" s="25" t="n">
        <f aca="false">SUM(U10:U32)</f>
        <v>3994</v>
      </c>
      <c r="V33" s="25" t="n">
        <f aca="false">SUM(V10:V32)</f>
        <v>219664.2</v>
      </c>
      <c r="W33" s="25" t="n">
        <f aca="false">SUM(W10:W32)</f>
        <v>140441</v>
      </c>
      <c r="X33" s="25" t="n">
        <f aca="false">SUM(X10:X32)</f>
        <v>877.2</v>
      </c>
      <c r="Y33" s="25" t="n">
        <f aca="false">SUM(Y10:Y32)</f>
        <v>717.7</v>
      </c>
      <c r="Z33" s="25" t="n">
        <f aca="false">SUM(Z10:Z32)</f>
        <v>877.2</v>
      </c>
      <c r="AA33" s="25" t="n">
        <f aca="false">SUM(AA10:AA32)</f>
        <v>717.7</v>
      </c>
      <c r="AB33" s="25" t="n">
        <f aca="false">SUM(AB10:AB32)</f>
        <v>4653622.3</v>
      </c>
      <c r="AC33" s="25" t="n">
        <f aca="false">SUM(AC10:AC32)</f>
        <v>1795914.6</v>
      </c>
      <c r="AD33" s="25" t="n">
        <f aca="false">SUM(AD10:AD32)</f>
        <v>783214.6</v>
      </c>
      <c r="AE33" s="25" t="n">
        <f aca="false">SUM(AE10:AE32)</f>
        <v>150711.3</v>
      </c>
      <c r="AF33" s="25" t="n">
        <f aca="false">SUM(AF10:AF32)</f>
        <v>1596290.7</v>
      </c>
      <c r="AG33" s="25" t="n">
        <f aca="false">SUM(AG10:AG32)</f>
        <v>3243273.5</v>
      </c>
      <c r="AH33" s="25" t="n">
        <f aca="false">SUM(AH10:AH32)</f>
        <v>250000</v>
      </c>
      <c r="AI33" s="25" t="n">
        <f aca="false">SUM(AI10:AI32)</f>
        <v>14368.8</v>
      </c>
      <c r="AJ33" s="25" t="n">
        <f aca="false">SUM(AJ10:AJ32)</f>
        <v>226422.9</v>
      </c>
      <c r="AK33" s="25" t="n">
        <f aca="false">SUM(AK10:AK32)</f>
        <v>185255.1</v>
      </c>
      <c r="AL33" s="25" t="n">
        <f aca="false">SUM(AL10:AL32)</f>
        <v>1491363</v>
      </c>
      <c r="AM33" s="25" t="n">
        <f aca="false">SUM(AM10:AM32)</f>
        <v>385670.5</v>
      </c>
      <c r="AN33" s="25" t="n">
        <f aca="false">SUM(AN10:AN32)</f>
        <v>224298</v>
      </c>
      <c r="AO33" s="25" t="n">
        <f aca="false">SUM(AO10:AO32)</f>
        <v>333968.5</v>
      </c>
      <c r="AP33" s="25" t="n">
        <f aca="false">SUM(AP10:AP32)</f>
        <v>213520.8</v>
      </c>
      <c r="AQ33" s="25" t="n">
        <f aca="false">SUM(AQ10:AQ32)</f>
        <v>323395.7</v>
      </c>
      <c r="AR33" s="25" t="n">
        <f aca="false">SUM(AR10:AR32)</f>
        <v>152926.4</v>
      </c>
      <c r="AS33" s="25" t="n">
        <f aca="false">SUM(AS10:AS32)</f>
        <v>5709</v>
      </c>
      <c r="AT33" s="25" t="n">
        <f aca="false">SUM(AT10:AT32)</f>
        <v>153591.6</v>
      </c>
      <c r="AU33" s="25" t="n">
        <f aca="false">SUM(AU10:AU32)</f>
        <v>269259.8</v>
      </c>
      <c r="AV33" s="25" t="n">
        <f aca="false">SUM(AV10:AV32)</f>
        <v>172149.7</v>
      </c>
      <c r="AW33" s="25" t="n">
        <f aca="false">SUM(AW10:AW32)</f>
        <v>28214</v>
      </c>
      <c r="AX33" s="25" t="n">
        <f aca="false">SUM(AX10:AX32)</f>
        <v>78000</v>
      </c>
      <c r="AY33" s="25" t="n">
        <f aca="false">SUM(AY10:AY32)</f>
        <v>78000</v>
      </c>
      <c r="AZ33" s="25" t="n">
        <f aca="false">SUM(AZ10:AZ32)</f>
        <v>407735</v>
      </c>
      <c r="BA33" s="25" t="n">
        <f aca="false">SUM(BA10:BA32)</f>
        <v>350735</v>
      </c>
      <c r="BB33" s="25" t="n">
        <f aca="false">SUM(BB10:BB32)</f>
        <v>57000</v>
      </c>
      <c r="BC33" s="25" t="n">
        <f aca="false">SUM(BC10:BC32)</f>
        <v>1304104.8</v>
      </c>
      <c r="BD33" s="25" t="n">
        <f aca="false">SUM(BD10:BD32)</f>
        <v>854104.8</v>
      </c>
      <c r="BE33" s="25" t="n">
        <f aca="false">SUM(BE10:BE32)</f>
        <v>450000</v>
      </c>
      <c r="BF33" s="25" t="n">
        <f aca="false">SUM(BF10:BF32)</f>
        <v>18900</v>
      </c>
      <c r="BG33" s="25" t="n">
        <f aca="false">SUM(BG10:BG32)</f>
        <v>18900</v>
      </c>
      <c r="BH33" s="25" t="n">
        <f aca="false">SUM(BH10:BH32)</f>
        <v>6200</v>
      </c>
      <c r="BI33" s="25" t="n">
        <f aca="false">SUM(BI10:BI32)</f>
        <v>3800</v>
      </c>
      <c r="BJ33" s="25" t="n">
        <f aca="false">SUM(BJ10:BJ32)</f>
        <v>2400</v>
      </c>
      <c r="BK33" s="25" t="n">
        <f aca="false">SUM(BK10:BK32)</f>
        <v>1200</v>
      </c>
      <c r="BL33" s="25" t="n">
        <f aca="false">SUM(BL10:BL32)</f>
        <v>1200</v>
      </c>
      <c r="BM33" s="25" t="n">
        <f aca="false">SUM(BM10:BM32)</f>
        <v>15165053.1</v>
      </c>
      <c r="BN33" s="25" t="n">
        <f aca="false">SUM(BN10:BN32)</f>
        <v>12837782.9</v>
      </c>
      <c r="BO33" s="25" t="n">
        <f aca="false">SUM(BO10:BO32)</f>
        <v>2327270.2</v>
      </c>
    </row>
  </sheetData>
  <mergeCells count="52">
    <mergeCell ref="I1:K1"/>
    <mergeCell ref="B2:K2"/>
    <mergeCell ref="A4:A9"/>
    <mergeCell ref="B4:C6"/>
    <mergeCell ref="D4:K4"/>
    <mergeCell ref="L4:M4"/>
    <mergeCell ref="N4:N6"/>
    <mergeCell ref="P4:Q6"/>
    <mergeCell ref="R4:U4"/>
    <mergeCell ref="V4:W4"/>
    <mergeCell ref="X4:Y6"/>
    <mergeCell ref="Z4:AA4"/>
    <mergeCell ref="AB4:AC6"/>
    <mergeCell ref="AD4:AF4"/>
    <mergeCell ref="AG4:AK4"/>
    <mergeCell ref="AL4:AM6"/>
    <mergeCell ref="AN4:AR4"/>
    <mergeCell ref="AS4:AT4"/>
    <mergeCell ref="AU4:AW4"/>
    <mergeCell ref="AX4:AX6"/>
    <mergeCell ref="AZ4:AZ6"/>
    <mergeCell ref="BA4:BB4"/>
    <mergeCell ref="BC4:BC6"/>
    <mergeCell ref="BD4:BE4"/>
    <mergeCell ref="BF4:BF6"/>
    <mergeCell ref="BH4:BH6"/>
    <mergeCell ref="BI4:BJ4"/>
    <mergeCell ref="BK4:BK6"/>
    <mergeCell ref="BM4:BM8"/>
    <mergeCell ref="BN4:BO4"/>
    <mergeCell ref="D5:I5"/>
    <mergeCell ref="J5:K5"/>
    <mergeCell ref="L5:M5"/>
    <mergeCell ref="R5:U5"/>
    <mergeCell ref="V5:W5"/>
    <mergeCell ref="Z5:AA5"/>
    <mergeCell ref="AD5:AF5"/>
    <mergeCell ref="AH5:AK5"/>
    <mergeCell ref="AN5:AQ5"/>
    <mergeCell ref="AS5:AT5"/>
    <mergeCell ref="AU5:AW5"/>
    <mergeCell ref="BD5:BE5"/>
    <mergeCell ref="BN5:BN8"/>
    <mergeCell ref="BO5:BO8"/>
    <mergeCell ref="H6:I6"/>
    <mergeCell ref="T6:U6"/>
    <mergeCell ref="V6:W6"/>
    <mergeCell ref="Z6:AA6"/>
    <mergeCell ref="AH6:AI6"/>
    <mergeCell ref="AJ6:AK6"/>
    <mergeCell ref="AO6:AP6"/>
    <mergeCell ref="AU6:AV6"/>
  </mergeCells>
  <printOptions headings="false" gridLines="false" gridLinesSet="true" horizontalCentered="false" verticalCentered="false"/>
  <pageMargins left="0.0395833333333333" right="0.0395833333333333" top="0.275694444444444" bottom="0.157638888888889" header="0.511811023622047" footer="0.157638888888889"/>
  <pageSetup paperSize="9" scale="74" fitToWidth="1" fitToHeight="1" pageOrder="downThenOver" orientation="landscape" blackAndWhite="false" draft="false" cellComments="none" firstPageNumber="206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21:42Z</dcterms:created>
  <dc:creator>Косарева Антонина Леонидовна</dc:creator>
  <dc:description/>
  <dc:language>en-US</dc:language>
  <cp:lastModifiedBy>Гаина Ольга Петровна</cp:lastModifiedBy>
  <cp:lastPrinted>2020-10-27T07:09:31Z</cp:lastPrinted>
  <dcterms:modified xsi:type="dcterms:W3CDTF">2020-10-28T12:29:36Z</dcterms:modified>
  <cp:revision>0</cp:revision>
  <dc:subject/>
  <dc:title/>
</cp:coreProperties>
</file>